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EJECUCIÓN PRESUPUESTARIA CON ENFOQUE DE GÉNERO: EN-OCT 22</t>
  </si>
  <si>
    <t xml:space="preserve">ACTIVIDAD U OBRA </t>
  </si>
  <si>
    <t xml:space="preserve">ASIGNADO</t>
  </si>
  <si>
    <t xml:space="preserve">VIGENTE</t>
  </si>
  <si>
    <t xml:space="preserve">DEVENGADO</t>
  </si>
  <si>
    <t xml:space="preserve">%EJ</t>
  </si>
  <si>
    <t xml:space="preserve">PROMOCIÓN DE LA AGRICULTURA SENSIBLE A LA NUTRICIÓN Y FOMENTO DE HUERTOS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OCTU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SECRETARÍAS Y OTRAS DEPENDENCIAS DEL EJECUTIVO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</t>
  </si>
  <si>
    <t xml:space="preserve">Total  ACTIVIDADES CENTRALES</t>
  </si>
  <si>
    <t xml:space="preserve">SERVICIOS REGISTRALES</t>
  </si>
  <si>
    <t xml:space="preserve">SERVICIOS DE REGISTRO DE VALORES DE CERTIFICACION Y FIRMA ELECTRONICA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ACCESO Y DISPONIBILIDAD ALIMENTARIA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SERVICIOS DE APOYO A LA INSTITUCIONALIZACIÓN DE LA EQUIDAD, GÉNERO Y ETNIA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INSTITUCIONAL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MINISTERIO DE ENERGÍA Y MIN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Total MINISTERIO DE ENERGÍA Y MIN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 MUJERES VÍCTIMAS DE VIOLENCIA</t>
  </si>
  <si>
    <t xml:space="preserve">Total  SERVICIOS DE SEGURIDAD A LAS PERSONAS Y SU PATRIMONIO</t>
  </si>
  <si>
    <t xml:space="preserve">Total MINISTERIO DE GOBERNACIÓN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CAPACIDADES DIFERENTES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RESTAURACIÓN, PRESERVACIÓN Y PROTECCIÓN DEL PATRIMONIO CULTURAL Y NATURAL</t>
  </si>
  <si>
    <t xml:space="preserve">SERVICIOS DE SALVAGUARDIA Y DIFUSIÓN DEL PATRIMONIO INTANGIBLE</t>
  </si>
  <si>
    <t xml:space="preserve">Total  RESTAURACIÓN, PRESERVACIÓN Y PROTECCIÓN DEL PATRIMONIO CULTURAL Y NATURAL</t>
  </si>
  <si>
    <t xml:space="preserve">PROMOCIÓN DE ACCIONES Y MECANISMOS POR LA PAZ, DERECHOS HUMANOS Y ATENCIÓN DE CONFLICTIV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DIRECCIÓN Y COORDINACIÓN</t>
  </si>
  <si>
    <t xml:space="preserve">Total Equidad Laboral</t>
  </si>
  <si>
    <t xml:space="preserve">Mecanismos Institucional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_);\(#,##0.00\)"/>
    <numFmt numFmtId="167" formatCode="0.0"/>
    <numFmt numFmtId="168" formatCode="#,##0.0"/>
    <numFmt numFmtId="169" formatCode="#,##0.0_);\(#,##0.0\)"/>
    <numFmt numFmtId="170" formatCode="#,##0"/>
    <numFmt numFmtId="171" formatCode="[$-409]m/d/yyyy"/>
    <numFmt numFmtId="172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13
Ejecución presupuestaria en estructuras con enfoque de género
Enero-octubre de 2022
(Millones de quetzales)  </a:t>
            </a:r>
          </a:p>
        </c:rich>
      </c:tx>
      <c:layout>
        <c:manualLayout>
          <c:xMode val="edge"/>
          <c:yMode val="edge"/>
          <c:x val="0.194409243384271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154677599702"/>
          <c:y val="0.27917155973097"/>
          <c:w val="0.816995900111815"/>
          <c:h val="0.641507419664781"/>
        </c:manualLayout>
      </c:layout>
      <c:pie3DChart>
        <c:varyColors val="1"/>
        <c:ser>
          <c:idx val="0"/>
          <c:order val="0"/>
          <c:tx>
            <c:strRef>
              <c:f>'P INFORME'!$H$4</c:f>
              <c:strCache>
                <c:ptCount val="1"/>
                <c:pt idx="0">
                  <c:v>PROMOCIÓN DE LA AGRICULTURA SENSIBLE A LA NUTRICIÓN Y FOMENTO DE HUERTOS</c:v>
                </c:pt>
              </c:strCache>
            </c:strRef>
          </c:tx>
          <c:spPr>
            <a:solidFill>
              <a:srgbClr val="b4c7e7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b4c7e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b4c7e7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b4c7e7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3:$K$3</c:f>
              <c:strCache>
                <c:ptCount val="3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</c:strCache>
            </c:strRef>
          </c:cat>
          <c:val>
            <c:numRef>
              <c:f>'P INFORME'!$I$4:$K$4</c:f>
              <c:numCache>
                <c:formatCode>General</c:formatCode>
                <c:ptCount val="3"/>
                <c:pt idx="0">
                  <c:v>120.608189</c:v>
                </c:pt>
                <c:pt idx="1">
                  <c:v>55.877062</c:v>
                </c:pt>
                <c:pt idx="2">
                  <c:v>30.93688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7</xdr:row>
      <xdr:rowOff>114480</xdr:rowOff>
    </xdr:from>
    <xdr:to>
      <xdr:col>12</xdr:col>
      <xdr:colOff>473040</xdr:colOff>
      <xdr:row>28</xdr:row>
      <xdr:rowOff>86040</xdr:rowOff>
    </xdr:to>
    <xdr:graphicFrame>
      <xdr:nvGraphicFramePr>
        <xdr:cNvPr id="0" name="Gráfico 1"/>
        <xdr:cNvGraphicFramePr/>
      </xdr:nvGraphicFramePr>
      <xdr:xfrm>
        <a:off x="6168600" y="1562400"/>
        <a:ext cx="4829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true" showOutlineSymbols="true" defaultGridColor="true" view="normal" topLeftCell="D8" colorId="64" zoomScale="200" zoomScaleNormal="200" zoomScalePageLayoutView="100" workbookViewId="0">
      <selection pane="topLeft" activeCell="P16" activeCellId="0" sqref="P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4" min="2" style="0" width="9.99"/>
    <col collapsed="false" customWidth="true" hidden="false" outlineLevel="0" max="5" min="5" style="0" width="4.99"/>
    <col collapsed="false" customWidth="true" hidden="false" outlineLevel="0" max="8" min="8" style="0" width="24.85"/>
    <col collapsed="false" customWidth="true" hidden="false" outlineLevel="0" max="9" min="9" style="0" width="13.41"/>
    <col collapsed="false" customWidth="true" hidden="false" outlineLevel="0" max="11" min="10" style="0" width="10.28"/>
    <col collapsed="false" customWidth="true" hidden="false" outlineLevel="0" max="12" min="12" style="0" width="4.7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H3" s="3"/>
      <c r="I3" s="4" t="s">
        <v>2</v>
      </c>
      <c r="J3" s="4" t="s">
        <v>3</v>
      </c>
      <c r="K3" s="4" t="s">
        <v>4</v>
      </c>
      <c r="L3" s="4" t="s">
        <v>5</v>
      </c>
    </row>
    <row r="4" customFormat="false" ht="31.5" hidden="false" customHeight="true" outlineLevel="0" collapsed="false">
      <c r="A4" s="5" t="s">
        <v>6</v>
      </c>
      <c r="B4" s="6" t="n">
        <v>120608189</v>
      </c>
      <c r="C4" s="6" t="n">
        <v>55877062</v>
      </c>
      <c r="D4" s="6" t="n">
        <v>30936888.6</v>
      </c>
      <c r="E4" s="7" t="n">
        <v>55.3659900729927</v>
      </c>
      <c r="H4" s="5" t="s">
        <v>6</v>
      </c>
      <c r="I4" s="8" t="n">
        <v>120.608189</v>
      </c>
      <c r="J4" s="9" t="n">
        <v>55.877062</v>
      </c>
      <c r="K4" s="9" t="n">
        <v>30.9368886</v>
      </c>
      <c r="L4" s="10" t="n">
        <v>55.3659900729927</v>
      </c>
    </row>
  </sheetData>
  <mergeCells count="2">
    <mergeCell ref="A1:D1"/>
    <mergeCell ref="A2:E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107" activeCellId="0" sqref="S107:U10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7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11" t="s">
        <v>7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3.5" hidden="false" customHeight="true" outlineLevel="0" collapsed="false">
      <c r="I3" s="12" t="s">
        <v>8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AE3" s="13" t="s">
        <v>9</v>
      </c>
      <c r="AF3" s="13"/>
      <c r="AG3" s="14" t="n">
        <v>1</v>
      </c>
      <c r="AH3" s="14"/>
      <c r="AJ3" s="15" t="s">
        <v>10</v>
      </c>
      <c r="AL3" s="14" t="n">
        <v>10</v>
      </c>
      <c r="AM3" s="14"/>
    </row>
    <row r="4" customFormat="false" ht="8.25" hidden="false" customHeight="true" outlineLevel="0" collapsed="false">
      <c r="E4" s="11" t="s">
        <v>1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E4" s="13" t="s">
        <v>12</v>
      </c>
      <c r="AF4" s="13"/>
      <c r="AG4" s="16" t="n">
        <v>44868</v>
      </c>
      <c r="AH4" s="16"/>
      <c r="AI4" s="16"/>
      <c r="AJ4" s="16"/>
      <c r="AK4" s="16"/>
      <c r="AL4" s="16"/>
    </row>
    <row r="5" customFormat="false" ht="3" hidden="false" customHeight="true" outlineLevel="0" collapsed="false"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E5" s="13"/>
      <c r="AF5" s="13"/>
      <c r="AG5" s="16"/>
      <c r="AH5" s="16"/>
      <c r="AI5" s="16"/>
      <c r="AJ5" s="16"/>
      <c r="AK5" s="16"/>
      <c r="AL5" s="16"/>
    </row>
    <row r="6" customFormat="false" ht="1.5" hidden="false" customHeight="true" outlineLevel="0" collapsed="false"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E6" s="13" t="s">
        <v>13</v>
      </c>
      <c r="AF6" s="13"/>
      <c r="AG6" s="13"/>
      <c r="AH6" s="17" t="n">
        <v>0.568217592592593</v>
      </c>
      <c r="AI6" s="17"/>
      <c r="AJ6" s="17"/>
      <c r="AK6" s="17"/>
      <c r="AL6" s="17"/>
      <c r="AM6" s="17"/>
    </row>
    <row r="7" customFormat="false" ht="13.5" hidden="false" customHeight="true" outlineLevel="0" collapsed="false">
      <c r="AE7" s="13"/>
      <c r="AF7" s="13"/>
      <c r="AG7" s="13"/>
      <c r="AH7" s="17"/>
      <c r="AI7" s="17"/>
      <c r="AJ7" s="17"/>
      <c r="AK7" s="17"/>
      <c r="AL7" s="17"/>
      <c r="AM7" s="17"/>
    </row>
    <row r="8" customFormat="false" ht="6.75" hidden="false" customHeight="true" outlineLevel="0" collapsed="false">
      <c r="E8" s="18" t="s">
        <v>1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6.75" hidden="false" customHeight="true" outlineLevel="0" collapsed="false"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E9" s="13" t="s">
        <v>15</v>
      </c>
      <c r="AF9" s="13"/>
      <c r="AG9" s="19" t="s">
        <v>16</v>
      </c>
      <c r="AH9" s="19"/>
      <c r="AI9" s="19"/>
      <c r="AJ9" s="19"/>
      <c r="AK9" s="19"/>
      <c r="AL9" s="19"/>
    </row>
    <row r="10" customFormat="false" ht="6" hidden="false" customHeight="true" outlineLevel="0" collapsed="false">
      <c r="E10" s="18" t="s">
        <v>17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E10" s="13"/>
      <c r="AF10" s="13"/>
      <c r="AG10" s="19"/>
      <c r="AH10" s="19"/>
      <c r="AI10" s="19"/>
      <c r="AJ10" s="19"/>
      <c r="AK10" s="19"/>
      <c r="AL10" s="19"/>
    </row>
    <row r="11" customFormat="false" ht="9" hidden="false" customHeight="true" outlineLevel="0" collapsed="false"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3.5" hidden="false" customHeight="true" outlineLevel="0" collapsed="false">
      <c r="E12" s="20" t="s">
        <v>18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3" customFormat="false" ht="10.5" hidden="false" customHeight="true" outlineLevel="0" collapsed="false"/>
    <row r="14" customFormat="false" ht="12" hidden="false" customHeight="true" outlineLevel="0" collapsed="false">
      <c r="B14" s="13" t="s">
        <v>19</v>
      </c>
      <c r="C14" s="13"/>
      <c r="D14" s="13"/>
      <c r="E14" s="13"/>
      <c r="F14" s="13"/>
      <c r="G14" s="21" t="n">
        <v>2022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2" t="s">
        <v>20</v>
      </c>
      <c r="D16" s="22"/>
      <c r="E16" s="22"/>
      <c r="F16" s="22"/>
      <c r="G16" s="22"/>
      <c r="H16" s="22"/>
      <c r="I16" s="22"/>
      <c r="N16" s="22" t="s">
        <v>2</v>
      </c>
      <c r="O16" s="22"/>
      <c r="P16" s="22"/>
      <c r="Q16" s="22" t="s">
        <v>21</v>
      </c>
      <c r="R16" s="22"/>
      <c r="T16" s="22" t="s">
        <v>3</v>
      </c>
      <c r="U16" s="22"/>
      <c r="V16" s="22"/>
      <c r="W16" s="22"/>
      <c r="X16" s="22" t="s">
        <v>22</v>
      </c>
      <c r="Y16" s="22"/>
      <c r="Z16" s="22" t="s">
        <v>4</v>
      </c>
      <c r="AA16" s="22"/>
      <c r="AB16" s="22"/>
      <c r="AD16" s="22" t="s">
        <v>23</v>
      </c>
      <c r="AE16" s="22"/>
      <c r="AF16" s="22"/>
      <c r="AG16" s="22"/>
      <c r="AH16" s="22" t="s">
        <v>24</v>
      </c>
      <c r="AI16" s="22"/>
      <c r="AJ16" s="22"/>
      <c r="AK16" s="22"/>
      <c r="AL16" s="22"/>
      <c r="AM16" s="22"/>
      <c r="AN16" s="22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3" t="s">
        <v>2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.5" hidden="false" customHeight="true" outlineLevel="0" collapsed="false"/>
    <row r="21" customFormat="false" ht="12.75" hidden="false" customHeight="true" outlineLevel="0" collapsed="false">
      <c r="B21" s="23" t="s">
        <v>26</v>
      </c>
      <c r="C21" s="23"/>
      <c r="D21" s="23"/>
      <c r="E21" s="23"/>
      <c r="F21" s="23"/>
      <c r="G21" s="23"/>
      <c r="H21" s="23"/>
      <c r="I21" s="23"/>
      <c r="J21" s="23"/>
    </row>
    <row r="22" customFormat="false" ht="14.25" hidden="false" customHeight="true" outlineLevel="0" collapsed="false">
      <c r="C22" s="23" t="s">
        <v>27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2.25" hidden="false" customHeight="true" outlineLevel="0" collapsed="false"/>
    <row r="24" customFormat="false" ht="13.5" hidden="false" customHeight="true" outlineLevel="0" collapsed="false">
      <c r="D24" s="24" t="s">
        <v>28</v>
      </c>
      <c r="E24" s="24"/>
      <c r="F24" s="24"/>
      <c r="G24" s="24"/>
      <c r="H24" s="24"/>
      <c r="I24" s="24"/>
      <c r="J24" s="24"/>
      <c r="K24" s="24"/>
      <c r="L24" s="24"/>
    </row>
    <row r="25" customFormat="false" ht="1.5" hidden="false" customHeight="true" outlineLevel="0" collapsed="false"/>
    <row r="26" customFormat="false" ht="13.5" hidden="false" customHeight="true" outlineLevel="0" collapsed="false">
      <c r="E26" s="24" t="s">
        <v>29</v>
      </c>
      <c r="F26" s="24"/>
      <c r="G26" s="24"/>
      <c r="H26" s="24"/>
      <c r="I26" s="24"/>
      <c r="J26" s="24"/>
      <c r="K26" s="24"/>
      <c r="L26" s="24"/>
    </row>
    <row r="27" customFormat="false" ht="2.25" hidden="false" customHeight="true" outlineLevel="0" collapsed="false"/>
    <row r="28" customFormat="false" ht="9.75" hidden="false" customHeight="true" outlineLevel="0" collapsed="false">
      <c r="F28" s="25" t="s">
        <v>30</v>
      </c>
      <c r="G28" s="25"/>
      <c r="H28" s="25"/>
      <c r="I28" s="25"/>
      <c r="J28" s="25"/>
      <c r="K28" s="25"/>
      <c r="L28" s="25"/>
      <c r="N28" s="26" t="n">
        <v>500000</v>
      </c>
      <c r="P28" s="27" t="n">
        <v>0</v>
      </c>
      <c r="Q28" s="27"/>
      <c r="S28" s="27" t="n">
        <v>500000</v>
      </c>
      <c r="T28" s="27"/>
      <c r="U28" s="27"/>
      <c r="X28" s="26" t="n">
        <v>252199</v>
      </c>
      <c r="Z28" s="27" t="n">
        <v>225014</v>
      </c>
      <c r="AA28" s="27"/>
      <c r="AD28" s="27" t="n">
        <v>191634</v>
      </c>
      <c r="AE28" s="27"/>
      <c r="AG28" s="28" t="n">
        <v>45.0028</v>
      </c>
      <c r="AH28" s="28"/>
      <c r="AI28" s="28"/>
      <c r="AJ28" s="28"/>
      <c r="AK28" s="28"/>
    </row>
    <row r="29" customFormat="false" ht="6.75" hidden="false" customHeight="true" outlineLevel="0" collapsed="false">
      <c r="F29" s="25"/>
      <c r="G29" s="25"/>
      <c r="H29" s="25"/>
      <c r="I29" s="25"/>
      <c r="J29" s="25"/>
      <c r="K29" s="25"/>
      <c r="L29" s="25"/>
    </row>
    <row r="30" customFormat="false" ht="4.5" hidden="false" customHeight="true" outlineLevel="0" collapsed="false"/>
    <row r="31" customFormat="false" ht="1.5" hidden="false" customHeight="true" outlineLevel="0" collapsed="false">
      <c r="E31" s="29" t="s">
        <v>31</v>
      </c>
      <c r="F31" s="29"/>
      <c r="G31" s="29"/>
      <c r="H31" s="29"/>
      <c r="I31" s="29"/>
      <c r="J31" s="29"/>
      <c r="K31" s="29"/>
      <c r="L31" s="29"/>
      <c r="N31" s="30" t="n">
        <v>500000</v>
      </c>
      <c r="P31" s="30" t="n">
        <v>0</v>
      </c>
      <c r="Q31" s="30"/>
      <c r="S31" s="30" t="n">
        <v>500000</v>
      </c>
      <c r="T31" s="30"/>
      <c r="U31" s="30"/>
      <c r="X31" s="30" t="n">
        <v>252199</v>
      </c>
      <c r="Z31" s="30" t="n">
        <v>225014</v>
      </c>
      <c r="AA31" s="30"/>
      <c r="AD31" s="30" t="n">
        <v>191634</v>
      </c>
      <c r="AE31" s="30"/>
    </row>
    <row r="32" customFormat="false" ht="7.5" hidden="false" customHeight="true" outlineLevel="0" collapsed="false">
      <c r="E32" s="29"/>
      <c r="F32" s="29"/>
      <c r="G32" s="29"/>
      <c r="H32" s="29"/>
      <c r="I32" s="29"/>
      <c r="J32" s="29"/>
      <c r="K32" s="29"/>
      <c r="L32" s="29"/>
      <c r="N32" s="30"/>
      <c r="P32" s="30"/>
      <c r="Q32" s="30"/>
      <c r="S32" s="30"/>
      <c r="T32" s="30"/>
      <c r="U32" s="30"/>
      <c r="X32" s="30"/>
      <c r="Z32" s="30"/>
      <c r="AA32" s="30"/>
      <c r="AD32" s="30"/>
      <c r="AE32" s="30"/>
      <c r="AG32" s="30" t="n">
        <v>45.0028</v>
      </c>
      <c r="AH32" s="30"/>
      <c r="AI32" s="30"/>
      <c r="AJ32" s="30"/>
    </row>
    <row r="33" customFormat="false" ht="6" hidden="false" customHeight="true" outlineLevel="0" collapsed="false">
      <c r="AG33" s="30"/>
      <c r="AH33" s="30"/>
      <c r="AI33" s="30"/>
      <c r="AJ33" s="30"/>
    </row>
    <row r="34" customFormat="false" ht="5.25" hidden="false" customHeight="true" outlineLevel="0" collapsed="false"/>
    <row r="35" customFormat="false" ht="1.5" hidden="false" customHeight="true" outlineLevel="0" collapsed="false">
      <c r="D35" s="29" t="s">
        <v>32</v>
      </c>
      <c r="E35" s="29"/>
      <c r="F35" s="29"/>
      <c r="G35" s="29"/>
      <c r="H35" s="29"/>
      <c r="I35" s="29"/>
      <c r="J35" s="29"/>
      <c r="K35" s="29"/>
      <c r="L35" s="29"/>
      <c r="N35" s="30" t="n">
        <v>500000</v>
      </c>
      <c r="P35" s="30" t="n">
        <v>0</v>
      </c>
      <c r="Q35" s="30"/>
      <c r="S35" s="30" t="n">
        <v>500000</v>
      </c>
      <c r="T35" s="30"/>
      <c r="U35" s="30"/>
      <c r="W35" s="30" t="n">
        <v>252199</v>
      </c>
      <c r="X35" s="30"/>
      <c r="Z35" s="30" t="n">
        <v>225014</v>
      </c>
      <c r="AA35" s="30"/>
    </row>
    <row r="36" customFormat="false" ht="13.5" hidden="false" customHeight="tru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N36" s="30"/>
      <c r="P36" s="30"/>
      <c r="Q36" s="30"/>
      <c r="S36" s="30"/>
      <c r="T36" s="30"/>
      <c r="U36" s="30"/>
      <c r="W36" s="30"/>
      <c r="X36" s="30"/>
      <c r="Z36" s="30"/>
      <c r="AA36" s="30"/>
      <c r="AC36" s="30" t="n">
        <v>191634</v>
      </c>
      <c r="AD36" s="30"/>
      <c r="AE36" s="30"/>
      <c r="AF36" s="30" t="n">
        <v>45.0028</v>
      </c>
      <c r="AG36" s="30"/>
      <c r="AH36" s="30"/>
      <c r="AI36" s="30"/>
      <c r="AJ36" s="30"/>
    </row>
    <row r="37" customFormat="false" ht="2.25" hidden="false" customHeight="true" outlineLevel="0" collapsed="false"/>
    <row r="38" customFormat="false" ht="13.5" hidden="false" customHeight="true" outlineLevel="0" collapsed="false">
      <c r="D38" s="24" t="s">
        <v>33</v>
      </c>
      <c r="E38" s="24"/>
      <c r="F38" s="24"/>
      <c r="G38" s="24"/>
      <c r="H38" s="24"/>
      <c r="I38" s="24"/>
      <c r="J38" s="24"/>
      <c r="K38" s="24"/>
      <c r="L38" s="24"/>
    </row>
    <row r="39" customFormat="false" ht="1.5" hidden="false" customHeight="true" outlineLevel="0" collapsed="false"/>
    <row r="40" customFormat="false" ht="13.5" hidden="false" customHeight="true" outlineLevel="0" collapsed="false">
      <c r="E40" s="24" t="s">
        <v>34</v>
      </c>
      <c r="F40" s="24"/>
      <c r="G40" s="24"/>
      <c r="H40" s="24"/>
      <c r="I40" s="24"/>
      <c r="J40" s="24"/>
      <c r="K40" s="24"/>
      <c r="L40" s="24"/>
    </row>
    <row r="41" customFormat="false" ht="2.25" hidden="false" customHeight="true" outlineLevel="0" collapsed="false"/>
    <row r="42" customFormat="false" ht="13.5" hidden="false" customHeight="true" outlineLevel="0" collapsed="false">
      <c r="F42" s="31" t="s">
        <v>35</v>
      </c>
      <c r="G42" s="31"/>
      <c r="H42" s="31"/>
      <c r="I42" s="31"/>
      <c r="J42" s="31"/>
      <c r="K42" s="31"/>
      <c r="L42" s="31"/>
      <c r="N42" s="26" t="n">
        <v>7843777</v>
      </c>
      <c r="P42" s="27" t="n">
        <v>112424</v>
      </c>
      <c r="Q42" s="27"/>
      <c r="S42" s="27" t="n">
        <v>7956201</v>
      </c>
      <c r="T42" s="27"/>
      <c r="U42" s="27"/>
      <c r="X42" s="26" t="n">
        <v>7042610.66</v>
      </c>
      <c r="Z42" s="27" t="n">
        <v>5577568.57</v>
      </c>
      <c r="AA42" s="27"/>
      <c r="AD42" s="27" t="n">
        <v>5541145.12</v>
      </c>
      <c r="AE42" s="27"/>
      <c r="AG42" s="28" t="n">
        <v>70.1034145567715</v>
      </c>
      <c r="AH42" s="28"/>
      <c r="AI42" s="28"/>
      <c r="AJ42" s="28"/>
      <c r="AK42" s="28"/>
    </row>
    <row r="43" customFormat="false" ht="4.5" hidden="false" customHeight="true" outlineLevel="0" collapsed="false"/>
    <row r="44" customFormat="false" ht="1.5" hidden="false" customHeight="true" outlineLevel="0" collapsed="false">
      <c r="E44" s="29" t="s">
        <v>36</v>
      </c>
      <c r="F44" s="29"/>
      <c r="G44" s="29"/>
      <c r="H44" s="29"/>
      <c r="I44" s="29"/>
      <c r="J44" s="29"/>
      <c r="K44" s="29"/>
      <c r="L44" s="29"/>
      <c r="N44" s="30" t="n">
        <v>7843777</v>
      </c>
      <c r="P44" s="30" t="n">
        <v>112424</v>
      </c>
      <c r="Q44" s="30"/>
      <c r="S44" s="30" t="n">
        <v>7956201</v>
      </c>
      <c r="T44" s="30"/>
      <c r="U44" s="30"/>
      <c r="X44" s="30" t="n">
        <v>7042610.66</v>
      </c>
      <c r="Z44" s="30" t="n">
        <v>5577568.57</v>
      </c>
      <c r="AA44" s="30"/>
      <c r="AD44" s="30" t="n">
        <v>5541145.12</v>
      </c>
      <c r="AE44" s="30"/>
    </row>
    <row r="45" customFormat="false" ht="7.5" hidden="false" customHeight="true" outlineLevel="0" collapsed="false">
      <c r="E45" s="29"/>
      <c r="F45" s="29"/>
      <c r="G45" s="29"/>
      <c r="H45" s="29"/>
      <c r="I45" s="29"/>
      <c r="J45" s="29"/>
      <c r="K45" s="29"/>
      <c r="L45" s="29"/>
      <c r="N45" s="30"/>
      <c r="P45" s="30"/>
      <c r="Q45" s="30"/>
      <c r="S45" s="30"/>
      <c r="T45" s="30"/>
      <c r="U45" s="30"/>
      <c r="X45" s="30"/>
      <c r="Z45" s="30"/>
      <c r="AA45" s="30"/>
      <c r="AD45" s="30"/>
      <c r="AE45" s="30"/>
      <c r="AG45" s="30" t="n">
        <v>70.1034145567715</v>
      </c>
      <c r="AH45" s="30"/>
      <c r="AI45" s="30"/>
      <c r="AJ45" s="30"/>
    </row>
    <row r="46" customFormat="false" ht="6" hidden="false" customHeight="true" outlineLevel="0" collapsed="false">
      <c r="AG46" s="30"/>
      <c r="AH46" s="30"/>
      <c r="AI46" s="30"/>
      <c r="AJ46" s="30"/>
    </row>
    <row r="47" customFormat="false" ht="5.25" hidden="false" customHeight="true" outlineLevel="0" collapsed="false"/>
    <row r="48" customFormat="false" ht="1.5" hidden="false" customHeight="true" outlineLevel="0" collapsed="false">
      <c r="D48" s="29" t="s">
        <v>37</v>
      </c>
      <c r="E48" s="29"/>
      <c r="F48" s="29"/>
      <c r="G48" s="29"/>
      <c r="H48" s="29"/>
      <c r="I48" s="29"/>
      <c r="J48" s="29"/>
      <c r="K48" s="29"/>
      <c r="L48" s="29"/>
      <c r="N48" s="30" t="n">
        <v>7843777</v>
      </c>
      <c r="P48" s="30" t="n">
        <v>112424</v>
      </c>
      <c r="Q48" s="30"/>
      <c r="S48" s="30" t="n">
        <v>7956201</v>
      </c>
      <c r="T48" s="30"/>
      <c r="U48" s="30"/>
      <c r="W48" s="30" t="n">
        <v>7042610.66</v>
      </c>
      <c r="X48" s="30"/>
      <c r="Z48" s="30" t="n">
        <v>5577568.57</v>
      </c>
      <c r="AA48" s="30"/>
    </row>
    <row r="49" customFormat="false" ht="13.5" hidden="false" customHeight="true" outlineLevel="0" collapsed="false">
      <c r="D49" s="29"/>
      <c r="E49" s="29"/>
      <c r="F49" s="29"/>
      <c r="G49" s="29"/>
      <c r="H49" s="29"/>
      <c r="I49" s="29"/>
      <c r="J49" s="29"/>
      <c r="K49" s="29"/>
      <c r="L49" s="29"/>
      <c r="N49" s="30"/>
      <c r="P49" s="30"/>
      <c r="Q49" s="30"/>
      <c r="S49" s="30"/>
      <c r="T49" s="30"/>
      <c r="U49" s="30"/>
      <c r="W49" s="30"/>
      <c r="X49" s="30"/>
      <c r="Z49" s="30"/>
      <c r="AA49" s="30"/>
      <c r="AC49" s="30" t="n">
        <v>5541145.12</v>
      </c>
      <c r="AD49" s="30"/>
      <c r="AE49" s="30"/>
      <c r="AF49" s="30" t="n">
        <v>70.1034145567715</v>
      </c>
      <c r="AG49" s="30"/>
      <c r="AH49" s="30"/>
      <c r="AI49" s="30"/>
      <c r="AJ49" s="30"/>
    </row>
    <row r="50" customFormat="false" ht="4.5" hidden="false" customHeight="true" outlineLevel="0" collapsed="false"/>
    <row r="51" customFormat="false" ht="9.75" hidden="false" customHeight="true" outlineLevel="0" collapsed="false">
      <c r="C51" s="29" t="s">
        <v>38</v>
      </c>
      <c r="D51" s="29"/>
      <c r="E51" s="29"/>
      <c r="F51" s="29"/>
      <c r="G51" s="29"/>
      <c r="H51" s="29"/>
      <c r="I51" s="29"/>
      <c r="J51" s="29"/>
      <c r="K51" s="29"/>
      <c r="N51" s="30" t="n">
        <v>8343777</v>
      </c>
      <c r="Q51" s="30" t="n">
        <v>112424</v>
      </c>
      <c r="S51" s="30" t="n">
        <v>8456201</v>
      </c>
      <c r="T51" s="30"/>
      <c r="U51" s="30"/>
      <c r="X51" s="30" t="n">
        <v>7294809.66</v>
      </c>
      <c r="Z51" s="30" t="n">
        <v>5802582.57</v>
      </c>
      <c r="AA51" s="30"/>
      <c r="AD51" s="30" t="n">
        <v>5732779.12</v>
      </c>
      <c r="AE51" s="30"/>
      <c r="AG51" s="32" t="n">
        <v>68.6192602328161</v>
      </c>
      <c r="AH51" s="32"/>
      <c r="AI51" s="32"/>
      <c r="AJ51" s="32"/>
      <c r="AK51" s="32"/>
    </row>
    <row r="52" customFormat="false" ht="14.25" hidden="false" customHeight="true" outlineLevel="0" collapsed="false">
      <c r="C52" s="23" t="s">
        <v>39</v>
      </c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2.25" hidden="false" customHeight="true" outlineLevel="0" collapsed="false"/>
    <row r="54" customFormat="false" ht="13.5" hidden="false" customHeight="true" outlineLevel="0" collapsed="false">
      <c r="D54" s="24" t="s">
        <v>28</v>
      </c>
      <c r="E54" s="24"/>
      <c r="F54" s="24"/>
      <c r="G54" s="24"/>
      <c r="H54" s="24"/>
      <c r="I54" s="24"/>
      <c r="J54" s="24"/>
      <c r="K54" s="24"/>
      <c r="L54" s="24"/>
    </row>
    <row r="55" customFormat="false" ht="1.5" hidden="false" customHeight="true" outlineLevel="0" collapsed="false"/>
    <row r="56" customFormat="false" ht="13.5" hidden="false" customHeight="true" outlineLevel="0" collapsed="false">
      <c r="E56" s="24" t="s">
        <v>40</v>
      </c>
      <c r="F56" s="24"/>
      <c r="G56" s="24"/>
      <c r="H56" s="24"/>
      <c r="I56" s="24"/>
      <c r="J56" s="24"/>
      <c r="K56" s="24"/>
      <c r="L56" s="24"/>
    </row>
    <row r="57" customFormat="false" ht="2.25" hidden="false" customHeight="true" outlineLevel="0" collapsed="false"/>
    <row r="58" customFormat="false" ht="13.5" hidden="false" customHeight="true" outlineLevel="0" collapsed="false">
      <c r="F58" s="31" t="s">
        <v>41</v>
      </c>
      <c r="G58" s="31"/>
      <c r="H58" s="31"/>
      <c r="I58" s="31"/>
      <c r="J58" s="31"/>
      <c r="K58" s="31"/>
      <c r="L58" s="31"/>
      <c r="N58" s="26" t="n">
        <v>1074810</v>
      </c>
      <c r="P58" s="27" t="n">
        <v>0</v>
      </c>
      <c r="Q58" s="27"/>
      <c r="S58" s="27" t="n">
        <v>1074810</v>
      </c>
      <c r="T58" s="27"/>
      <c r="U58" s="27"/>
      <c r="X58" s="26" t="n">
        <v>711429.66</v>
      </c>
      <c r="Z58" s="27" t="n">
        <v>633429.66</v>
      </c>
      <c r="AA58" s="27"/>
      <c r="AD58" s="27" t="n">
        <v>633429.66</v>
      </c>
      <c r="AE58" s="27"/>
      <c r="AG58" s="28" t="n">
        <v>58.9341055628437</v>
      </c>
      <c r="AH58" s="28"/>
      <c r="AI58" s="28"/>
      <c r="AJ58" s="28"/>
      <c r="AK58" s="28"/>
    </row>
    <row r="59" customFormat="false" ht="4.5" hidden="false" customHeight="true" outlineLevel="0" collapsed="false"/>
    <row r="60" customFormat="false" ht="1.5" hidden="false" customHeight="true" outlineLevel="0" collapsed="false">
      <c r="E60" s="29" t="s">
        <v>42</v>
      </c>
      <c r="F60" s="29"/>
      <c r="G60" s="29"/>
      <c r="H60" s="29"/>
      <c r="I60" s="29"/>
      <c r="J60" s="29"/>
      <c r="K60" s="29"/>
      <c r="L60" s="29"/>
      <c r="N60" s="30" t="n">
        <v>1074810</v>
      </c>
      <c r="P60" s="30" t="n">
        <v>0</v>
      </c>
      <c r="Q60" s="30"/>
      <c r="S60" s="30" t="n">
        <v>1074810</v>
      </c>
      <c r="T60" s="30"/>
      <c r="U60" s="30"/>
      <c r="X60" s="30" t="n">
        <v>711429.66</v>
      </c>
      <c r="Z60" s="30" t="n">
        <v>633429.66</v>
      </c>
      <c r="AA60" s="30"/>
      <c r="AD60" s="30" t="n">
        <v>633429.66</v>
      </c>
      <c r="AE60" s="30"/>
    </row>
    <row r="61" customFormat="false" ht="7.5" hidden="false" customHeight="true" outlineLevel="0" collapsed="false">
      <c r="E61" s="29"/>
      <c r="F61" s="29"/>
      <c r="G61" s="29"/>
      <c r="H61" s="29"/>
      <c r="I61" s="29"/>
      <c r="J61" s="29"/>
      <c r="K61" s="29"/>
      <c r="L61" s="29"/>
      <c r="N61" s="30"/>
      <c r="P61" s="30"/>
      <c r="Q61" s="30"/>
      <c r="S61" s="30"/>
      <c r="T61" s="30"/>
      <c r="U61" s="30"/>
      <c r="X61" s="30"/>
      <c r="Z61" s="30"/>
      <c r="AA61" s="30"/>
      <c r="AD61" s="30"/>
      <c r="AE61" s="30"/>
      <c r="AG61" s="30" t="n">
        <v>58.9341055628437</v>
      </c>
      <c r="AH61" s="30"/>
      <c r="AI61" s="30"/>
      <c r="AJ61" s="30"/>
    </row>
    <row r="62" customFormat="false" ht="6" hidden="false" customHeight="true" outlineLevel="0" collapsed="false">
      <c r="AG62" s="30"/>
      <c r="AH62" s="30"/>
      <c r="AI62" s="30"/>
      <c r="AJ62" s="30"/>
    </row>
    <row r="63" customFormat="false" ht="1.5" hidden="false" customHeight="true" outlineLevel="0" collapsed="false"/>
    <row r="64" customFormat="false" ht="13.5" hidden="false" customHeight="true" outlineLevel="0" collapsed="false">
      <c r="E64" s="24" t="s">
        <v>43</v>
      </c>
      <c r="F64" s="24"/>
      <c r="G64" s="24"/>
      <c r="H64" s="24"/>
      <c r="I64" s="24"/>
      <c r="J64" s="24"/>
      <c r="K64" s="24"/>
      <c r="L64" s="24"/>
    </row>
    <row r="65" customFormat="false" ht="2.25" hidden="false" customHeight="true" outlineLevel="0" collapsed="false"/>
    <row r="66" customFormat="false" ht="13.5" hidden="false" customHeight="true" outlineLevel="0" collapsed="false">
      <c r="F66" s="31" t="s">
        <v>44</v>
      </c>
      <c r="G66" s="31"/>
      <c r="H66" s="31"/>
      <c r="I66" s="31"/>
      <c r="J66" s="31"/>
      <c r="K66" s="31"/>
      <c r="L66" s="31"/>
      <c r="N66" s="26" t="n">
        <v>4127259</v>
      </c>
      <c r="P66" s="27" t="n">
        <v>563136</v>
      </c>
      <c r="Q66" s="27"/>
      <c r="S66" s="27" t="n">
        <v>4690395</v>
      </c>
      <c r="T66" s="27"/>
      <c r="U66" s="27"/>
      <c r="X66" s="26" t="n">
        <v>3797513.61</v>
      </c>
      <c r="Z66" s="27" t="n">
        <v>3372223.61</v>
      </c>
      <c r="AA66" s="27"/>
      <c r="AD66" s="27" t="n">
        <v>3369823.61</v>
      </c>
      <c r="AE66" s="27"/>
      <c r="AG66" s="28" t="n">
        <v>71.8963671503146</v>
      </c>
      <c r="AH66" s="28"/>
      <c r="AI66" s="28"/>
      <c r="AJ66" s="28"/>
      <c r="AK66" s="28"/>
    </row>
    <row r="67" customFormat="false" ht="2.25" hidden="false" customHeight="true" outlineLevel="0" collapsed="false"/>
    <row r="68" customFormat="false" ht="13.5" hidden="false" customHeight="true" outlineLevel="0" collapsed="false">
      <c r="F68" s="31" t="s">
        <v>45</v>
      </c>
      <c r="G68" s="31"/>
      <c r="H68" s="31"/>
      <c r="I68" s="31"/>
      <c r="J68" s="31"/>
      <c r="K68" s="31"/>
      <c r="L68" s="31"/>
      <c r="N68" s="26" t="n">
        <v>6474634</v>
      </c>
      <c r="P68" s="27" t="n">
        <v>-398373</v>
      </c>
      <c r="Q68" s="27"/>
      <c r="S68" s="27" t="n">
        <v>6076261</v>
      </c>
      <c r="T68" s="27"/>
      <c r="U68" s="27"/>
      <c r="X68" s="26" t="n">
        <v>3337897.21</v>
      </c>
      <c r="Z68" s="27" t="n">
        <v>3170207.21</v>
      </c>
      <c r="AA68" s="27"/>
      <c r="AD68" s="27" t="n">
        <v>3135198.46</v>
      </c>
      <c r="AE68" s="27"/>
      <c r="AG68" s="28" t="n">
        <v>52.1736510330942</v>
      </c>
      <c r="AH68" s="28"/>
      <c r="AI68" s="28"/>
      <c r="AJ68" s="28"/>
      <c r="AK68" s="28"/>
    </row>
    <row r="69" customFormat="false" ht="4.5" hidden="false" customHeight="true" outlineLevel="0" collapsed="false"/>
    <row r="70" customFormat="false" ht="1.5" hidden="false" customHeight="true" outlineLevel="0" collapsed="false">
      <c r="E70" s="29" t="s">
        <v>46</v>
      </c>
      <c r="F70" s="29"/>
      <c r="G70" s="29"/>
      <c r="H70" s="29"/>
      <c r="I70" s="29"/>
      <c r="J70" s="29"/>
      <c r="K70" s="29"/>
      <c r="L70" s="29"/>
      <c r="N70" s="30" t="n">
        <v>10601893</v>
      </c>
      <c r="P70" s="30" t="n">
        <v>164763</v>
      </c>
      <c r="Q70" s="30"/>
      <c r="S70" s="30" t="n">
        <v>10766656</v>
      </c>
      <c r="T70" s="30"/>
      <c r="U70" s="30"/>
      <c r="X70" s="30" t="n">
        <v>7135410.82</v>
      </c>
      <c r="Z70" s="30" t="n">
        <v>6542430.82</v>
      </c>
      <c r="AA70" s="30"/>
      <c r="AD70" s="30" t="n">
        <v>6505022.07</v>
      </c>
      <c r="AE70" s="30"/>
    </row>
    <row r="71" customFormat="false" ht="7.5" hidden="false" customHeight="true" outlineLevel="0" collapsed="false">
      <c r="E71" s="29"/>
      <c r="F71" s="29"/>
      <c r="G71" s="29"/>
      <c r="H71" s="29"/>
      <c r="I71" s="29"/>
      <c r="J71" s="29"/>
      <c r="K71" s="29"/>
      <c r="L71" s="29"/>
      <c r="N71" s="30"/>
      <c r="P71" s="30"/>
      <c r="Q71" s="30"/>
      <c r="S71" s="30"/>
      <c r="T71" s="30"/>
      <c r="U71" s="30"/>
      <c r="X71" s="30"/>
      <c r="Z71" s="30"/>
      <c r="AA71" s="30"/>
      <c r="AD71" s="30"/>
      <c r="AE71" s="30"/>
      <c r="AG71" s="30" t="n">
        <v>60.7656715325538</v>
      </c>
      <c r="AH71" s="30"/>
      <c r="AI71" s="30"/>
      <c r="AJ71" s="30"/>
    </row>
    <row r="72" customFormat="false" ht="6" hidden="false" customHeight="true" outlineLevel="0" collapsed="false">
      <c r="AG72" s="30"/>
      <c r="AH72" s="30"/>
      <c r="AI72" s="30"/>
      <c r="AJ72" s="30"/>
    </row>
    <row r="73" customFormat="false" ht="1.5" hidden="false" customHeight="true" outlineLevel="0" collapsed="false"/>
    <row r="74" customFormat="false" ht="13.5" hidden="false" customHeight="true" outlineLevel="0" collapsed="false">
      <c r="E74" s="24" t="s">
        <v>47</v>
      </c>
      <c r="F74" s="24"/>
      <c r="G74" s="24"/>
      <c r="H74" s="24"/>
      <c r="I74" s="24"/>
      <c r="J74" s="24"/>
      <c r="K74" s="24"/>
      <c r="L74" s="24"/>
    </row>
    <row r="75" customFormat="false" ht="2.25" hidden="false" customHeight="true" outlineLevel="0" collapsed="false"/>
    <row r="76" customFormat="false" ht="13.5" hidden="false" customHeight="true" outlineLevel="0" collapsed="false">
      <c r="F76" s="31" t="s">
        <v>48</v>
      </c>
      <c r="G76" s="31"/>
      <c r="H76" s="31"/>
      <c r="I76" s="31"/>
      <c r="J76" s="31"/>
      <c r="K76" s="31"/>
      <c r="L76" s="31"/>
      <c r="N76" s="26" t="n">
        <v>2632229</v>
      </c>
      <c r="P76" s="27" t="n">
        <v>-141293</v>
      </c>
      <c r="Q76" s="27"/>
      <c r="S76" s="27" t="n">
        <v>2490936</v>
      </c>
      <c r="T76" s="27"/>
      <c r="U76" s="27"/>
      <c r="X76" s="26" t="n">
        <v>1498352.02</v>
      </c>
      <c r="Z76" s="27" t="n">
        <v>1418352.02</v>
      </c>
      <c r="AA76" s="27"/>
      <c r="AD76" s="27" t="n">
        <v>1418352.02</v>
      </c>
      <c r="AE76" s="27"/>
      <c r="AG76" s="28" t="n">
        <v>56.9405243651382</v>
      </c>
      <c r="AH76" s="28"/>
      <c r="AI76" s="28"/>
      <c r="AJ76" s="28"/>
      <c r="AK76" s="28"/>
    </row>
    <row r="77" customFormat="false" ht="4.5" hidden="false" customHeight="true" outlineLevel="0" collapsed="false"/>
    <row r="78" customFormat="false" ht="1.5" hidden="false" customHeight="true" outlineLevel="0" collapsed="false">
      <c r="E78" s="29" t="s">
        <v>49</v>
      </c>
      <c r="F78" s="29"/>
      <c r="G78" s="29"/>
      <c r="H78" s="29"/>
      <c r="I78" s="29"/>
      <c r="J78" s="29"/>
      <c r="K78" s="29"/>
      <c r="L78" s="29"/>
      <c r="N78" s="30" t="n">
        <v>2632229</v>
      </c>
      <c r="P78" s="30" t="n">
        <v>-141293</v>
      </c>
      <c r="Q78" s="30"/>
      <c r="S78" s="30" t="n">
        <v>2490936</v>
      </c>
      <c r="T78" s="30"/>
      <c r="U78" s="30"/>
      <c r="X78" s="30" t="n">
        <v>1498352.02</v>
      </c>
      <c r="Z78" s="30" t="n">
        <v>1418352.02</v>
      </c>
      <c r="AA78" s="30"/>
      <c r="AD78" s="30" t="n">
        <v>1418352.02</v>
      </c>
      <c r="AE78" s="30"/>
    </row>
    <row r="79" customFormat="false" ht="7.5" hidden="false" customHeight="true" outlineLevel="0" collapsed="false">
      <c r="E79" s="29"/>
      <c r="F79" s="29"/>
      <c r="G79" s="29"/>
      <c r="H79" s="29"/>
      <c r="I79" s="29"/>
      <c r="J79" s="29"/>
      <c r="K79" s="29"/>
      <c r="L79" s="29"/>
      <c r="N79" s="30"/>
      <c r="P79" s="30"/>
      <c r="Q79" s="30"/>
      <c r="S79" s="30"/>
      <c r="T79" s="30"/>
      <c r="U79" s="30"/>
      <c r="X79" s="30"/>
      <c r="Z79" s="30"/>
      <c r="AA79" s="30"/>
      <c r="AD79" s="30"/>
      <c r="AE79" s="30"/>
      <c r="AG79" s="30" t="n">
        <v>56.9405243651382</v>
      </c>
      <c r="AH79" s="30"/>
      <c r="AI79" s="30"/>
      <c r="AJ79" s="30"/>
    </row>
    <row r="80" customFormat="false" ht="6" hidden="false" customHeight="true" outlineLevel="0" collapsed="false">
      <c r="AG80" s="30"/>
      <c r="AH80" s="30"/>
      <c r="AI80" s="30"/>
      <c r="AJ80" s="30"/>
    </row>
    <row r="81" customFormat="false" ht="1.5" hidden="false" customHeight="true" outlineLevel="0" collapsed="false"/>
    <row r="82" customFormat="false" ht="13.5" hidden="false" customHeight="true" outlineLevel="0" collapsed="false">
      <c r="E82" s="24" t="s">
        <v>29</v>
      </c>
      <c r="F82" s="24"/>
      <c r="G82" s="24"/>
      <c r="H82" s="24"/>
      <c r="I82" s="24"/>
      <c r="J82" s="24"/>
      <c r="K82" s="24"/>
      <c r="L82" s="24"/>
    </row>
    <row r="83" customFormat="false" ht="2.25" hidden="false" customHeight="true" outlineLevel="0" collapsed="false"/>
    <row r="84" customFormat="false" ht="13.5" hidden="false" customHeight="true" outlineLevel="0" collapsed="false">
      <c r="F84" s="31" t="s">
        <v>50</v>
      </c>
      <c r="G84" s="31"/>
      <c r="H84" s="31"/>
      <c r="I84" s="31"/>
      <c r="J84" s="31"/>
      <c r="K84" s="31"/>
      <c r="L84" s="31"/>
      <c r="N84" s="26" t="n">
        <v>974340</v>
      </c>
      <c r="P84" s="27" t="n">
        <v>0</v>
      </c>
      <c r="Q84" s="27"/>
      <c r="S84" s="27" t="n">
        <v>974340</v>
      </c>
      <c r="T84" s="27"/>
      <c r="U84" s="27"/>
      <c r="X84" s="26" t="n">
        <v>720472.18</v>
      </c>
      <c r="Z84" s="27" t="n">
        <v>625672.18</v>
      </c>
      <c r="AA84" s="27"/>
      <c r="AD84" s="27" t="n">
        <v>531654.43</v>
      </c>
      <c r="AE84" s="27"/>
      <c r="AG84" s="28" t="n">
        <v>64.214974238972</v>
      </c>
      <c r="AH84" s="28"/>
      <c r="AI84" s="28"/>
      <c r="AJ84" s="28"/>
      <c r="AK84" s="28"/>
    </row>
    <row r="85" customFormat="false" ht="9.75" hidden="false" customHeight="true" outlineLevel="0" collapsed="false">
      <c r="F85" s="25" t="s">
        <v>51</v>
      </c>
      <c r="G85" s="25"/>
      <c r="H85" s="25"/>
      <c r="I85" s="25"/>
      <c r="J85" s="25"/>
      <c r="K85" s="25"/>
      <c r="L85" s="25"/>
      <c r="N85" s="26" t="n">
        <v>17818966</v>
      </c>
      <c r="P85" s="27" t="n">
        <v>-357879</v>
      </c>
      <c r="Q85" s="27"/>
      <c r="S85" s="27" t="n">
        <v>17461087</v>
      </c>
      <c r="T85" s="27"/>
      <c r="U85" s="27"/>
      <c r="X85" s="26" t="n">
        <v>13990561.46</v>
      </c>
      <c r="Z85" s="27" t="n">
        <v>12241260.58</v>
      </c>
      <c r="AA85" s="27"/>
      <c r="AD85" s="27" t="n">
        <v>12106859.93</v>
      </c>
      <c r="AE85" s="27"/>
      <c r="AG85" s="28" t="n">
        <v>70.1059480432117</v>
      </c>
      <c r="AH85" s="28"/>
      <c r="AI85" s="28"/>
      <c r="AJ85" s="28"/>
      <c r="AK85" s="28"/>
    </row>
    <row r="86" customFormat="false" ht="6.75" hidden="false" customHeight="true" outlineLevel="0" collapsed="false">
      <c r="F86" s="25"/>
      <c r="G86" s="25"/>
      <c r="H86" s="25"/>
      <c r="I86" s="25"/>
      <c r="J86" s="25"/>
      <c r="K86" s="25"/>
      <c r="L86" s="25"/>
    </row>
    <row r="87" customFormat="false" ht="4.5" hidden="false" customHeight="true" outlineLevel="0" collapsed="false"/>
    <row r="88" customFormat="false" ht="1.5" hidden="false" customHeight="true" outlineLevel="0" collapsed="false">
      <c r="E88" s="29" t="s">
        <v>31</v>
      </c>
      <c r="F88" s="29"/>
      <c r="G88" s="29"/>
      <c r="H88" s="29"/>
      <c r="I88" s="29"/>
      <c r="J88" s="29"/>
      <c r="K88" s="29"/>
      <c r="L88" s="29"/>
      <c r="N88" s="30" t="n">
        <v>18793306</v>
      </c>
      <c r="P88" s="30" t="n">
        <v>-357879</v>
      </c>
      <c r="Q88" s="30"/>
      <c r="S88" s="30" t="n">
        <v>18435427</v>
      </c>
      <c r="T88" s="30"/>
      <c r="U88" s="30"/>
      <c r="X88" s="30" t="n">
        <v>14711033.64</v>
      </c>
      <c r="Z88" s="30" t="n">
        <v>12866932.76</v>
      </c>
      <c r="AA88" s="30"/>
      <c r="AD88" s="30" t="n">
        <v>12638514.36</v>
      </c>
      <c r="AE88" s="30"/>
    </row>
    <row r="89" customFormat="false" ht="7.5" hidden="false" customHeight="true" outlineLevel="0" collapsed="false">
      <c r="E89" s="29"/>
      <c r="F89" s="29"/>
      <c r="G89" s="29"/>
      <c r="H89" s="29"/>
      <c r="I89" s="29"/>
      <c r="J89" s="29"/>
      <c r="K89" s="29"/>
      <c r="L89" s="29"/>
      <c r="N89" s="30"/>
      <c r="P89" s="30"/>
      <c r="Q89" s="30"/>
      <c r="S89" s="30"/>
      <c r="T89" s="30"/>
      <c r="U89" s="30"/>
      <c r="X89" s="30"/>
      <c r="Z89" s="30"/>
      <c r="AA89" s="30"/>
      <c r="AD89" s="30"/>
      <c r="AE89" s="30"/>
      <c r="AG89" s="30" t="n">
        <v>69.7946012316395</v>
      </c>
      <c r="AH89" s="30"/>
      <c r="AI89" s="30"/>
      <c r="AJ89" s="30"/>
    </row>
    <row r="90" customFormat="false" ht="6" hidden="false" customHeight="true" outlineLevel="0" collapsed="false">
      <c r="AG90" s="30"/>
      <c r="AH90" s="30"/>
      <c r="AI90" s="30"/>
      <c r="AJ90" s="30"/>
    </row>
    <row r="91" customFormat="false" ht="1.5" hidden="false" customHeight="true" outlineLevel="0" collapsed="false"/>
    <row r="92" customFormat="false" ht="13.5" hidden="false" customHeight="true" outlineLevel="0" collapsed="false">
      <c r="E92" s="24" t="s">
        <v>52</v>
      </c>
      <c r="F92" s="24"/>
      <c r="G92" s="24"/>
      <c r="H92" s="24"/>
      <c r="I92" s="24"/>
      <c r="J92" s="24"/>
      <c r="K92" s="24"/>
      <c r="L92" s="24"/>
    </row>
    <row r="93" customFormat="false" ht="2.25" hidden="false" customHeight="true" outlineLevel="0" collapsed="false"/>
    <row r="94" customFormat="false" ht="13.5" hidden="false" customHeight="true" outlineLevel="0" collapsed="false">
      <c r="F94" s="31" t="s">
        <v>53</v>
      </c>
      <c r="G94" s="31"/>
      <c r="H94" s="31"/>
      <c r="I94" s="31"/>
      <c r="J94" s="31"/>
      <c r="K94" s="31"/>
      <c r="L94" s="31"/>
      <c r="N94" s="26" t="n">
        <v>19662762</v>
      </c>
      <c r="P94" s="27" t="n">
        <v>-2050918</v>
      </c>
      <c r="Q94" s="27"/>
      <c r="S94" s="27" t="n">
        <v>17611844</v>
      </c>
      <c r="T94" s="27"/>
      <c r="U94" s="27"/>
      <c r="X94" s="26" t="n">
        <v>13977373.72</v>
      </c>
      <c r="Z94" s="27" t="n">
        <v>13260373.72</v>
      </c>
      <c r="AA94" s="27"/>
      <c r="AD94" s="27" t="n">
        <v>12744493.72</v>
      </c>
      <c r="AE94" s="27"/>
      <c r="AG94" s="28" t="n">
        <v>75.2923641612996</v>
      </c>
      <c r="AH94" s="28"/>
      <c r="AI94" s="28"/>
      <c r="AJ94" s="28"/>
      <c r="AK94" s="28"/>
    </row>
    <row r="95" customFormat="false" ht="4.5" hidden="false" customHeight="true" outlineLevel="0" collapsed="false"/>
    <row r="96" customFormat="false" ht="1.5" hidden="false" customHeight="true" outlineLevel="0" collapsed="false">
      <c r="E96" s="29" t="s">
        <v>54</v>
      </c>
      <c r="F96" s="29"/>
      <c r="G96" s="29"/>
      <c r="H96" s="29"/>
      <c r="I96" s="29"/>
      <c r="J96" s="29"/>
      <c r="K96" s="29"/>
      <c r="L96" s="29"/>
      <c r="N96" s="30" t="n">
        <v>19662762</v>
      </c>
      <c r="P96" s="30" t="n">
        <v>-2050918</v>
      </c>
      <c r="Q96" s="30"/>
      <c r="S96" s="30" t="n">
        <v>17611844</v>
      </c>
      <c r="T96" s="30"/>
      <c r="U96" s="30"/>
      <c r="X96" s="30" t="n">
        <v>13977373.72</v>
      </c>
      <c r="Z96" s="30" t="n">
        <v>13260373.72</v>
      </c>
      <c r="AA96" s="30"/>
      <c r="AD96" s="30" t="n">
        <v>12744493.72</v>
      </c>
      <c r="AE96" s="30"/>
    </row>
    <row r="97" customFormat="false" ht="9.75" hidden="false" customHeight="true" outlineLevel="0" collapsed="false">
      <c r="E97" s="29"/>
      <c r="F97" s="29"/>
      <c r="G97" s="29"/>
      <c r="H97" s="29"/>
      <c r="I97" s="29"/>
      <c r="J97" s="29"/>
      <c r="K97" s="29"/>
      <c r="L97" s="29"/>
      <c r="N97" s="30"/>
      <c r="P97" s="30"/>
      <c r="Q97" s="30"/>
      <c r="S97" s="30"/>
      <c r="T97" s="30"/>
      <c r="U97" s="30"/>
      <c r="X97" s="30"/>
      <c r="Z97" s="30"/>
      <c r="AA97" s="30"/>
      <c r="AD97" s="30"/>
      <c r="AE97" s="30"/>
      <c r="AG97" s="30" t="n">
        <v>75.2923641612996</v>
      </c>
      <c r="AH97" s="30"/>
      <c r="AI97" s="30"/>
      <c r="AJ97" s="30"/>
    </row>
    <row r="98" customFormat="false" ht="6.75" hidden="false" customHeight="true" outlineLevel="0" collapsed="false">
      <c r="E98" s="29"/>
      <c r="F98" s="29"/>
      <c r="G98" s="29"/>
      <c r="H98" s="29"/>
      <c r="I98" s="29"/>
      <c r="J98" s="29"/>
      <c r="K98" s="29"/>
      <c r="L98" s="29"/>
    </row>
    <row r="99" customFormat="false" ht="3.75" hidden="false" customHeight="true" outlineLevel="0" collapsed="false"/>
    <row r="100" customFormat="false" ht="1.5" hidden="false" customHeight="true" outlineLevel="0" collapsed="false">
      <c r="D100" s="29" t="s">
        <v>32</v>
      </c>
      <c r="E100" s="29"/>
      <c r="F100" s="29"/>
      <c r="G100" s="29"/>
      <c r="H100" s="29"/>
      <c r="I100" s="29"/>
      <c r="J100" s="29"/>
      <c r="K100" s="29"/>
      <c r="L100" s="29"/>
      <c r="N100" s="30" t="n">
        <v>52765000</v>
      </c>
      <c r="P100" s="30" t="n">
        <v>-2385327</v>
      </c>
      <c r="Q100" s="30"/>
      <c r="S100" s="30" t="n">
        <v>50379673</v>
      </c>
      <c r="T100" s="30"/>
      <c r="U100" s="30"/>
      <c r="W100" s="30" t="n">
        <v>38033599.86</v>
      </c>
      <c r="X100" s="30"/>
      <c r="Z100" s="30" t="n">
        <v>34721518.98</v>
      </c>
      <c r="AA100" s="30"/>
    </row>
    <row r="101" customFormat="false" ht="13.5" hidden="false" customHeight="true" outlineLevel="0" collapsed="false">
      <c r="D101" s="29"/>
      <c r="E101" s="29"/>
      <c r="F101" s="29"/>
      <c r="G101" s="29"/>
      <c r="H101" s="29"/>
      <c r="I101" s="29"/>
      <c r="J101" s="29"/>
      <c r="K101" s="29"/>
      <c r="L101" s="29"/>
      <c r="N101" s="30"/>
      <c r="P101" s="30"/>
      <c r="Q101" s="30"/>
      <c r="S101" s="30"/>
      <c r="T101" s="30"/>
      <c r="U101" s="30"/>
      <c r="W101" s="30"/>
      <c r="X101" s="30"/>
      <c r="Z101" s="30"/>
      <c r="AA101" s="30"/>
      <c r="AC101" s="30" t="n">
        <v>33939811.83</v>
      </c>
      <c r="AD101" s="30"/>
      <c r="AE101" s="30"/>
      <c r="AF101" s="30" t="n">
        <v>68.9196989825639</v>
      </c>
      <c r="AG101" s="30"/>
      <c r="AH101" s="30"/>
      <c r="AI101" s="30"/>
      <c r="AJ101" s="30"/>
    </row>
    <row r="102" customFormat="false" ht="2.25" hidden="false" customHeight="true" outlineLevel="0" collapsed="false"/>
    <row r="103" customFormat="false" ht="13.5" hidden="false" customHeight="true" outlineLevel="0" collapsed="false">
      <c r="D103" s="33" t="s">
        <v>55</v>
      </c>
      <c r="E103" s="33"/>
      <c r="F103" s="33"/>
      <c r="G103" s="33"/>
      <c r="H103" s="33"/>
      <c r="I103" s="33"/>
      <c r="J103" s="33"/>
      <c r="K103" s="33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</row>
    <row r="104" customFormat="false" ht="1.5" hidden="false" customHeight="tru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</row>
    <row r="105" customFormat="false" ht="13.5" hidden="false" customHeight="true" outlineLevel="0" collapsed="false">
      <c r="D105" s="34"/>
      <c r="E105" s="33" t="s">
        <v>56</v>
      </c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</row>
    <row r="106" customFormat="false" ht="2.25" hidden="false" customHeight="tru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</row>
    <row r="107" customFormat="false" ht="13.5" hidden="false" customHeight="true" outlineLevel="0" collapsed="false">
      <c r="D107" s="34"/>
      <c r="E107" s="34"/>
      <c r="F107" s="35" t="s">
        <v>6</v>
      </c>
      <c r="G107" s="35"/>
      <c r="H107" s="35"/>
      <c r="I107" s="35"/>
      <c r="J107" s="35"/>
      <c r="K107" s="35"/>
      <c r="L107" s="35"/>
      <c r="M107" s="34"/>
      <c r="N107" s="36" t="n">
        <v>120608189</v>
      </c>
      <c r="O107" s="34"/>
      <c r="P107" s="37" t="n">
        <v>-64731127</v>
      </c>
      <c r="Q107" s="37"/>
      <c r="R107" s="34"/>
      <c r="S107" s="37" t="n">
        <v>55877062</v>
      </c>
      <c r="T107" s="37"/>
      <c r="U107" s="37"/>
      <c r="V107" s="34"/>
      <c r="W107" s="34"/>
      <c r="X107" s="36" t="n">
        <v>33996678.93</v>
      </c>
      <c r="Y107" s="34"/>
      <c r="Z107" s="37" t="n">
        <v>30936888.6</v>
      </c>
      <c r="AA107" s="37"/>
      <c r="AB107" s="34"/>
      <c r="AC107" s="34"/>
      <c r="AD107" s="37" t="n">
        <v>30936888.6</v>
      </c>
      <c r="AE107" s="37"/>
      <c r="AF107" s="34"/>
      <c r="AG107" s="38" t="n">
        <v>55.3659900729927</v>
      </c>
      <c r="AH107" s="38"/>
      <c r="AI107" s="38"/>
      <c r="AJ107" s="38"/>
      <c r="AK107" s="38"/>
    </row>
    <row r="108" customFormat="false" ht="4.5" hidden="false" customHeight="tru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</row>
    <row r="109" customFormat="false" ht="1.5" hidden="false" customHeight="true" outlineLevel="0" collapsed="false">
      <c r="D109" s="34"/>
      <c r="E109" s="39" t="s">
        <v>57</v>
      </c>
      <c r="F109" s="39"/>
      <c r="G109" s="39"/>
      <c r="H109" s="39"/>
      <c r="I109" s="39"/>
      <c r="J109" s="39"/>
      <c r="K109" s="39"/>
      <c r="L109" s="39"/>
      <c r="M109" s="34"/>
      <c r="N109" s="40" t="n">
        <v>120608189</v>
      </c>
      <c r="O109" s="34"/>
      <c r="P109" s="40" t="n">
        <v>-64731127</v>
      </c>
      <c r="Q109" s="40"/>
      <c r="R109" s="34"/>
      <c r="S109" s="40" t="n">
        <v>55877062</v>
      </c>
      <c r="T109" s="40"/>
      <c r="U109" s="40"/>
      <c r="V109" s="34"/>
      <c r="W109" s="34"/>
      <c r="X109" s="40" t="n">
        <v>33996678.93</v>
      </c>
      <c r="Y109" s="34"/>
      <c r="Z109" s="40" t="n">
        <v>30936888.6</v>
      </c>
      <c r="AA109" s="40"/>
      <c r="AB109" s="34"/>
      <c r="AC109" s="34"/>
      <c r="AD109" s="40" t="n">
        <v>30936888.6</v>
      </c>
      <c r="AE109" s="40"/>
      <c r="AF109" s="34"/>
      <c r="AG109" s="34"/>
      <c r="AH109" s="34"/>
      <c r="AI109" s="34"/>
      <c r="AJ109" s="34"/>
      <c r="AK109" s="34"/>
    </row>
    <row r="110" customFormat="false" ht="7.5" hidden="false" customHeight="true" outlineLevel="0" collapsed="false">
      <c r="D110" s="34"/>
      <c r="E110" s="39"/>
      <c r="F110" s="39"/>
      <c r="G110" s="39"/>
      <c r="H110" s="39"/>
      <c r="I110" s="39"/>
      <c r="J110" s="39"/>
      <c r="K110" s="39"/>
      <c r="L110" s="39"/>
      <c r="M110" s="34"/>
      <c r="N110" s="40"/>
      <c r="O110" s="34"/>
      <c r="P110" s="40"/>
      <c r="Q110" s="40"/>
      <c r="R110" s="34"/>
      <c r="S110" s="40"/>
      <c r="T110" s="40"/>
      <c r="U110" s="40"/>
      <c r="V110" s="34"/>
      <c r="W110" s="34"/>
      <c r="X110" s="40"/>
      <c r="Y110" s="34"/>
      <c r="Z110" s="40"/>
      <c r="AA110" s="40"/>
      <c r="AB110" s="34"/>
      <c r="AC110" s="34"/>
      <c r="AD110" s="40"/>
      <c r="AE110" s="40"/>
      <c r="AF110" s="34"/>
      <c r="AG110" s="40" t="n">
        <v>55.3659900729927</v>
      </c>
      <c r="AH110" s="40"/>
      <c r="AI110" s="40"/>
      <c r="AJ110" s="40"/>
      <c r="AK110" s="34"/>
    </row>
    <row r="111" customFormat="false" ht="6" hidden="false" customHeight="tru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40"/>
      <c r="AH111" s="40"/>
      <c r="AI111" s="40"/>
      <c r="AJ111" s="40"/>
      <c r="AK111" s="34"/>
    </row>
    <row r="112" customFormat="false" ht="5.25" hidden="false" customHeight="tru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</row>
    <row r="113" customFormat="false" ht="1.5" hidden="false" customHeight="true" outlineLevel="0" collapsed="false">
      <c r="D113" s="39" t="s">
        <v>58</v>
      </c>
      <c r="E113" s="39"/>
      <c r="F113" s="39"/>
      <c r="G113" s="39"/>
      <c r="H113" s="39"/>
      <c r="I113" s="39"/>
      <c r="J113" s="39"/>
      <c r="K113" s="39"/>
      <c r="L113" s="39"/>
      <c r="M113" s="34"/>
      <c r="N113" s="40" t="n">
        <v>120608189</v>
      </c>
      <c r="O113" s="34"/>
      <c r="P113" s="40" t="n">
        <v>-64731127</v>
      </c>
      <c r="Q113" s="40"/>
      <c r="R113" s="34"/>
      <c r="S113" s="40" t="n">
        <v>55877062</v>
      </c>
      <c r="T113" s="40"/>
      <c r="U113" s="40"/>
      <c r="V113" s="34"/>
      <c r="W113" s="40" t="n">
        <v>33996678.93</v>
      </c>
      <c r="X113" s="40"/>
      <c r="Y113" s="34"/>
      <c r="Z113" s="40" t="n">
        <v>30936888.6</v>
      </c>
      <c r="AA113" s="40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</row>
    <row r="114" customFormat="false" ht="13.5" hidden="false" customHeight="true" outlineLevel="0" collapsed="false">
      <c r="D114" s="39"/>
      <c r="E114" s="39"/>
      <c r="F114" s="39"/>
      <c r="G114" s="39"/>
      <c r="H114" s="39"/>
      <c r="I114" s="39"/>
      <c r="J114" s="39"/>
      <c r="K114" s="39"/>
      <c r="L114" s="39"/>
      <c r="M114" s="34"/>
      <c r="N114" s="40"/>
      <c r="O114" s="34"/>
      <c r="P114" s="40"/>
      <c r="Q114" s="40"/>
      <c r="R114" s="34"/>
      <c r="S114" s="40"/>
      <c r="T114" s="40"/>
      <c r="U114" s="40"/>
      <c r="V114" s="34"/>
      <c r="W114" s="40"/>
      <c r="X114" s="40"/>
      <c r="Y114" s="34"/>
      <c r="Z114" s="40"/>
      <c r="AA114" s="40"/>
      <c r="AB114" s="34"/>
      <c r="AC114" s="40" t="n">
        <v>30936888.6</v>
      </c>
      <c r="AD114" s="40"/>
      <c r="AE114" s="40"/>
      <c r="AF114" s="40" t="n">
        <v>55.3659900729927</v>
      </c>
      <c r="AG114" s="40"/>
      <c r="AH114" s="40"/>
      <c r="AI114" s="40"/>
      <c r="AJ114" s="40"/>
      <c r="AK114" s="34"/>
    </row>
    <row r="115" customFormat="false" ht="2.25" hidden="false" customHeight="true" outlineLevel="0" collapsed="false"/>
    <row r="116" customFormat="false" ht="13.5" hidden="false" customHeight="true" outlineLevel="0" collapsed="false">
      <c r="D116" s="24" t="s">
        <v>59</v>
      </c>
      <c r="E116" s="24"/>
      <c r="F116" s="24"/>
      <c r="G116" s="24"/>
      <c r="H116" s="24"/>
      <c r="I116" s="24"/>
      <c r="J116" s="24"/>
      <c r="K116" s="24"/>
      <c r="L116" s="24"/>
    </row>
    <row r="117" customFormat="false" ht="1.5" hidden="false" customHeight="true" outlineLevel="0" collapsed="false"/>
    <row r="118" customFormat="false" ht="13.5" hidden="false" customHeight="true" outlineLevel="0" collapsed="false">
      <c r="E118" s="24" t="s">
        <v>60</v>
      </c>
      <c r="F118" s="24"/>
      <c r="G118" s="24"/>
      <c r="H118" s="24"/>
      <c r="I118" s="24"/>
      <c r="J118" s="24"/>
      <c r="K118" s="24"/>
      <c r="L118" s="24"/>
    </row>
    <row r="119" customFormat="false" ht="2.25" hidden="false" customHeight="true" outlineLevel="0" collapsed="false"/>
    <row r="120" customFormat="false" ht="13.5" hidden="false" customHeight="true" outlineLevel="0" collapsed="false">
      <c r="F120" s="31" t="s">
        <v>61</v>
      </c>
      <c r="G120" s="31"/>
      <c r="H120" s="31"/>
      <c r="I120" s="31"/>
      <c r="J120" s="31"/>
      <c r="K120" s="31"/>
      <c r="L120" s="31"/>
      <c r="N120" s="26" t="n">
        <v>7047794</v>
      </c>
      <c r="P120" s="27" t="n">
        <v>0</v>
      </c>
      <c r="Q120" s="27"/>
      <c r="S120" s="27" t="n">
        <v>7047794</v>
      </c>
      <c r="T120" s="27"/>
      <c r="U120" s="27"/>
      <c r="X120" s="26" t="n">
        <v>5194510.12</v>
      </c>
      <c r="Z120" s="27" t="n">
        <v>5183805.72</v>
      </c>
      <c r="AA120" s="27"/>
      <c r="AD120" s="27" t="n">
        <v>5182828.52</v>
      </c>
      <c r="AE120" s="27"/>
      <c r="AG120" s="28" t="n">
        <v>73.552174198054</v>
      </c>
      <c r="AH120" s="28"/>
      <c r="AI120" s="28"/>
      <c r="AJ120" s="28"/>
      <c r="AK120" s="28"/>
    </row>
    <row r="121" customFormat="false" ht="4.5" hidden="false" customHeight="true" outlineLevel="0" collapsed="false"/>
    <row r="122" customFormat="false" ht="1.5" hidden="false" customHeight="true" outlineLevel="0" collapsed="false">
      <c r="E122" s="29" t="s">
        <v>62</v>
      </c>
      <c r="F122" s="29"/>
      <c r="G122" s="29"/>
      <c r="H122" s="29"/>
      <c r="I122" s="29"/>
      <c r="J122" s="29"/>
      <c r="K122" s="29"/>
      <c r="L122" s="29"/>
      <c r="N122" s="30" t="n">
        <v>7047794</v>
      </c>
      <c r="P122" s="30" t="n">
        <v>0</v>
      </c>
      <c r="Q122" s="30"/>
      <c r="S122" s="30" t="n">
        <v>7047794</v>
      </c>
      <c r="T122" s="30"/>
      <c r="U122" s="30"/>
      <c r="X122" s="30" t="n">
        <v>5194510.12</v>
      </c>
      <c r="Z122" s="30" t="n">
        <v>5183805.72</v>
      </c>
      <c r="AA122" s="30"/>
      <c r="AD122" s="30" t="n">
        <v>5182828.52</v>
      </c>
      <c r="AE122" s="30"/>
    </row>
    <row r="123" customFormat="false" ht="7.5" hidden="false" customHeight="true" outlineLevel="0" collapsed="false">
      <c r="E123" s="29"/>
      <c r="F123" s="29"/>
      <c r="G123" s="29"/>
      <c r="H123" s="29"/>
      <c r="I123" s="29"/>
      <c r="J123" s="29"/>
      <c r="K123" s="29"/>
      <c r="L123" s="29"/>
      <c r="N123" s="30"/>
      <c r="P123" s="30"/>
      <c r="Q123" s="30"/>
      <c r="S123" s="30"/>
      <c r="T123" s="30"/>
      <c r="U123" s="30"/>
      <c r="X123" s="30"/>
      <c r="Z123" s="30"/>
      <c r="AA123" s="30"/>
      <c r="AD123" s="30"/>
      <c r="AE123" s="30"/>
      <c r="AG123" s="30" t="n">
        <v>73.552174198054</v>
      </c>
      <c r="AH123" s="30"/>
      <c r="AI123" s="30"/>
      <c r="AJ123" s="30"/>
    </row>
    <row r="124" customFormat="false" ht="6" hidden="false" customHeight="true" outlineLevel="0" collapsed="false">
      <c r="AG124" s="30"/>
      <c r="AH124" s="30"/>
      <c r="AI124" s="30"/>
      <c r="AJ124" s="30"/>
    </row>
    <row r="125" customFormat="false" ht="5.25" hidden="false" customHeight="true" outlineLevel="0" collapsed="false"/>
    <row r="126" customFormat="false" ht="1.5" hidden="false" customHeight="true" outlineLevel="0" collapsed="false">
      <c r="D126" s="29" t="s">
        <v>63</v>
      </c>
      <c r="E126" s="29"/>
      <c r="F126" s="29"/>
      <c r="G126" s="29"/>
      <c r="H126" s="29"/>
      <c r="I126" s="29"/>
      <c r="J126" s="29"/>
      <c r="K126" s="29"/>
      <c r="L126" s="29"/>
      <c r="N126" s="30" t="n">
        <v>7047794</v>
      </c>
      <c r="P126" s="30" t="n">
        <v>0</v>
      </c>
      <c r="Q126" s="30"/>
      <c r="S126" s="30" t="n">
        <v>7047794</v>
      </c>
      <c r="T126" s="30"/>
      <c r="U126" s="30"/>
      <c r="W126" s="30" t="n">
        <v>5194510.12</v>
      </c>
      <c r="X126" s="30"/>
      <c r="Z126" s="30" t="n">
        <v>5183805.72</v>
      </c>
      <c r="AA126" s="30"/>
    </row>
    <row r="127" customFormat="false" ht="13.5" hidden="false" customHeight="true" outlineLevel="0" collapsed="false">
      <c r="D127" s="29"/>
      <c r="E127" s="29"/>
      <c r="F127" s="29"/>
      <c r="G127" s="29"/>
      <c r="H127" s="29"/>
      <c r="I127" s="29"/>
      <c r="J127" s="29"/>
      <c r="K127" s="29"/>
      <c r="L127" s="29"/>
      <c r="N127" s="30"/>
      <c r="P127" s="30"/>
      <c r="Q127" s="30"/>
      <c r="S127" s="30"/>
      <c r="T127" s="30"/>
      <c r="U127" s="30"/>
      <c r="W127" s="30"/>
      <c r="X127" s="30"/>
      <c r="Z127" s="30"/>
      <c r="AA127" s="30"/>
      <c r="AC127" s="30" t="n">
        <v>5182828.52</v>
      </c>
      <c r="AD127" s="30"/>
      <c r="AE127" s="30"/>
      <c r="AF127" s="30" t="n">
        <v>73.552174198054</v>
      </c>
      <c r="AG127" s="30"/>
      <c r="AH127" s="30"/>
      <c r="AI127" s="30"/>
      <c r="AJ127" s="30"/>
    </row>
    <row r="128" customFormat="false" ht="4.5" hidden="false" customHeight="true" outlineLevel="0" collapsed="false"/>
    <row r="129" customFormat="false" ht="9.75" hidden="false" customHeight="true" outlineLevel="0" collapsed="false">
      <c r="C129" s="29" t="s">
        <v>64</v>
      </c>
      <c r="D129" s="29"/>
      <c r="E129" s="29"/>
      <c r="F129" s="29"/>
      <c r="G129" s="29"/>
      <c r="H129" s="29"/>
      <c r="I129" s="29"/>
      <c r="J129" s="29"/>
      <c r="K129" s="29"/>
      <c r="N129" s="30" t="n">
        <v>180420983</v>
      </c>
      <c r="Q129" s="30" t="n">
        <v>-67116454</v>
      </c>
      <c r="S129" s="30" t="n">
        <v>113304529</v>
      </c>
      <c r="T129" s="30"/>
      <c r="U129" s="30"/>
      <c r="X129" s="30" t="n">
        <v>77224788.91</v>
      </c>
      <c r="Z129" s="30" t="n">
        <v>70842213.3</v>
      </c>
      <c r="AA129" s="30"/>
      <c r="AD129" s="30" t="n">
        <v>70059528.95</v>
      </c>
      <c r="AE129" s="30"/>
      <c r="AG129" s="32" t="n">
        <v>62.5237260374649</v>
      </c>
      <c r="AH129" s="32"/>
      <c r="AI129" s="32"/>
      <c r="AJ129" s="32"/>
      <c r="AK129" s="32"/>
    </row>
    <row r="130" customFormat="false" ht="4.5" hidden="false" customHeight="true" outlineLevel="0" collapsed="false"/>
    <row r="131" customFormat="false" ht="12" hidden="false" customHeight="true" outlineLevel="0" collapsed="false">
      <c r="B131" s="29" t="s">
        <v>65</v>
      </c>
      <c r="C131" s="29"/>
      <c r="D131" s="29"/>
      <c r="E131" s="29"/>
      <c r="F131" s="29"/>
      <c r="G131" s="29"/>
      <c r="H131" s="29"/>
      <c r="I131" s="29"/>
      <c r="J131" s="29"/>
      <c r="K131" s="29"/>
      <c r="N131" s="30" t="n">
        <v>188764760</v>
      </c>
      <c r="P131" s="30" t="n">
        <v>-67004030</v>
      </c>
      <c r="Q131" s="30"/>
      <c r="S131" s="30" t="n">
        <v>121760730</v>
      </c>
      <c r="T131" s="30"/>
      <c r="U131" s="30"/>
      <c r="X131" s="30" t="n">
        <v>84519598.57</v>
      </c>
      <c r="Z131" s="30" t="n">
        <v>76644795.87</v>
      </c>
      <c r="AA131" s="30"/>
      <c r="AD131" s="30" t="n">
        <v>75792308.07</v>
      </c>
      <c r="AE131" s="30"/>
      <c r="AG131" s="32" t="n">
        <v>62.9470567973763</v>
      </c>
      <c r="AH131" s="32"/>
      <c r="AI131" s="32"/>
      <c r="AJ131" s="32"/>
      <c r="AK131" s="32"/>
    </row>
    <row r="132" customFormat="false" ht="1.5" hidden="false" customHeight="tru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9" hidden="false" customHeight="true" outlineLevel="0" collapsed="false">
      <c r="B133" s="23" t="s">
        <v>66</v>
      </c>
      <c r="C133" s="23"/>
      <c r="D133" s="23"/>
      <c r="E133" s="23"/>
      <c r="F133" s="23"/>
      <c r="G133" s="23"/>
      <c r="H133" s="23"/>
      <c r="I133" s="23"/>
      <c r="J133" s="23"/>
    </row>
    <row r="134" customFormat="false" ht="9.75" hidden="false" customHeight="true" outlineLevel="0" collapsed="false"/>
    <row r="135" customFormat="false" ht="14.25" hidden="false" customHeight="true" outlineLevel="0" collapsed="false">
      <c r="C135" s="23" t="s">
        <v>39</v>
      </c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2.25" hidden="false" customHeight="true" outlineLevel="0" collapsed="false"/>
    <row r="137" customFormat="false" ht="13.5" hidden="false" customHeight="true" outlineLevel="0" collapsed="false">
      <c r="D137" s="24" t="s">
        <v>67</v>
      </c>
      <c r="E137" s="24"/>
      <c r="F137" s="24"/>
      <c r="G137" s="24"/>
      <c r="H137" s="24"/>
      <c r="I137" s="24"/>
      <c r="J137" s="24"/>
      <c r="K137" s="24"/>
      <c r="L137" s="24"/>
    </row>
    <row r="138" customFormat="false" ht="1.5" hidden="false" customHeight="true" outlineLevel="0" collapsed="false"/>
    <row r="139" customFormat="false" ht="13.5" hidden="false" customHeight="true" outlineLevel="0" collapsed="false">
      <c r="E139" s="24" t="s">
        <v>68</v>
      </c>
      <c r="F139" s="24"/>
      <c r="G139" s="24"/>
      <c r="H139" s="24"/>
      <c r="I139" s="24"/>
      <c r="J139" s="24"/>
      <c r="K139" s="24"/>
      <c r="L139" s="24"/>
    </row>
    <row r="140" customFormat="false" ht="2.25" hidden="false" customHeight="true" outlineLevel="0" collapsed="false"/>
    <row r="141" customFormat="false" ht="13.5" hidden="false" customHeight="true" outlineLevel="0" collapsed="false">
      <c r="F141" s="31" t="s">
        <v>69</v>
      </c>
      <c r="G141" s="31"/>
      <c r="H141" s="31"/>
      <c r="I141" s="31"/>
      <c r="J141" s="31"/>
      <c r="K141" s="31"/>
      <c r="L141" s="31"/>
      <c r="N141" s="26" t="n">
        <v>1664093</v>
      </c>
      <c r="P141" s="27" t="n">
        <v>-1158277</v>
      </c>
      <c r="Q141" s="27"/>
      <c r="S141" s="27" t="n">
        <v>505816</v>
      </c>
      <c r="T141" s="27"/>
      <c r="U141" s="27"/>
      <c r="X141" s="26" t="n">
        <v>411758.5</v>
      </c>
      <c r="Z141" s="27" t="n">
        <v>411758.5</v>
      </c>
      <c r="AA141" s="27"/>
      <c r="AD141" s="27" t="n">
        <v>411758.5</v>
      </c>
      <c r="AE141" s="27"/>
      <c r="AG141" s="28" t="n">
        <v>81.4047993736853</v>
      </c>
      <c r="AH141" s="28"/>
      <c r="AI141" s="28"/>
      <c r="AJ141" s="28"/>
      <c r="AK141" s="28"/>
    </row>
    <row r="142" customFormat="false" ht="4.5" hidden="false" customHeight="true" outlineLevel="0" collapsed="false"/>
    <row r="143" customFormat="false" ht="1.5" hidden="false" customHeight="true" outlineLevel="0" collapsed="false">
      <c r="E143" s="29" t="s">
        <v>70</v>
      </c>
      <c r="F143" s="29"/>
      <c r="G143" s="29"/>
      <c r="H143" s="29"/>
      <c r="I143" s="29"/>
      <c r="J143" s="29"/>
      <c r="K143" s="29"/>
      <c r="L143" s="29"/>
      <c r="N143" s="30" t="n">
        <v>1664093</v>
      </c>
      <c r="P143" s="30" t="n">
        <v>-1158277</v>
      </c>
      <c r="Q143" s="30"/>
      <c r="S143" s="30" t="n">
        <v>505816</v>
      </c>
      <c r="T143" s="30"/>
      <c r="U143" s="30"/>
      <c r="X143" s="30" t="n">
        <v>411758.5</v>
      </c>
      <c r="Z143" s="30" t="n">
        <v>411758.5</v>
      </c>
      <c r="AA143" s="30"/>
      <c r="AD143" s="30" t="n">
        <v>411758.5</v>
      </c>
      <c r="AE143" s="30"/>
    </row>
    <row r="144" customFormat="false" ht="7.5" hidden="false" customHeight="true" outlineLevel="0" collapsed="false">
      <c r="E144" s="29"/>
      <c r="F144" s="29"/>
      <c r="G144" s="29"/>
      <c r="H144" s="29"/>
      <c r="I144" s="29"/>
      <c r="J144" s="29"/>
      <c r="K144" s="29"/>
      <c r="L144" s="29"/>
      <c r="N144" s="30"/>
      <c r="P144" s="30"/>
      <c r="Q144" s="30"/>
      <c r="S144" s="30"/>
      <c r="T144" s="30"/>
      <c r="U144" s="30"/>
      <c r="X144" s="30"/>
      <c r="Z144" s="30"/>
      <c r="AA144" s="30"/>
      <c r="AD144" s="30"/>
      <c r="AE144" s="30"/>
      <c r="AG144" s="30" t="n">
        <v>81.4047993736853</v>
      </c>
      <c r="AH144" s="30"/>
      <c r="AI144" s="30"/>
      <c r="AJ144" s="30"/>
    </row>
    <row r="145" customFormat="false" ht="6" hidden="false" customHeight="true" outlineLevel="0" collapsed="false">
      <c r="AG145" s="30"/>
      <c r="AH145" s="30"/>
      <c r="AI145" s="30"/>
      <c r="AJ145" s="30"/>
    </row>
    <row r="146" customFormat="false" ht="5.25" hidden="false" customHeight="true" outlineLevel="0" collapsed="false"/>
    <row r="147" customFormat="false" ht="1.5" hidden="false" customHeight="true" outlineLevel="0" collapsed="false">
      <c r="D147" s="29" t="s">
        <v>71</v>
      </c>
      <c r="E147" s="29"/>
      <c r="F147" s="29"/>
      <c r="G147" s="29"/>
      <c r="H147" s="29"/>
      <c r="I147" s="29"/>
      <c r="J147" s="29"/>
      <c r="K147" s="29"/>
      <c r="L147" s="29"/>
      <c r="N147" s="30" t="n">
        <v>1664093</v>
      </c>
      <c r="P147" s="30" t="n">
        <v>-1158277</v>
      </c>
      <c r="Q147" s="30"/>
      <c r="S147" s="30" t="n">
        <v>505816</v>
      </c>
      <c r="T147" s="30"/>
      <c r="U147" s="30"/>
      <c r="W147" s="30" t="n">
        <v>411758.5</v>
      </c>
      <c r="X147" s="30"/>
      <c r="Z147" s="30" t="n">
        <v>411758.5</v>
      </c>
      <c r="AA147" s="30"/>
    </row>
    <row r="148" customFormat="false" ht="13.5" hidden="false" customHeight="true" outlineLevel="0" collapsed="false">
      <c r="D148" s="29"/>
      <c r="E148" s="29"/>
      <c r="F148" s="29"/>
      <c r="G148" s="29"/>
      <c r="H148" s="29"/>
      <c r="I148" s="29"/>
      <c r="J148" s="29"/>
      <c r="K148" s="29"/>
      <c r="L148" s="29"/>
      <c r="N148" s="30"/>
      <c r="P148" s="30"/>
      <c r="Q148" s="30"/>
      <c r="S148" s="30"/>
      <c r="T148" s="30"/>
      <c r="U148" s="30"/>
      <c r="W148" s="30"/>
      <c r="X148" s="30"/>
      <c r="Z148" s="30"/>
      <c r="AA148" s="30"/>
      <c r="AC148" s="30" t="n">
        <v>411758.5</v>
      </c>
      <c r="AD148" s="30"/>
      <c r="AE148" s="30"/>
      <c r="AF148" s="30" t="n">
        <v>81.4047993736853</v>
      </c>
      <c r="AG148" s="30"/>
      <c r="AH148" s="30"/>
      <c r="AI148" s="30"/>
      <c r="AJ148" s="30"/>
    </row>
    <row r="149" customFormat="false" ht="4.5" hidden="false" customHeight="true" outlineLevel="0" collapsed="false"/>
    <row r="150" customFormat="false" ht="9.75" hidden="false" customHeight="true" outlineLevel="0" collapsed="false">
      <c r="C150" s="29" t="s">
        <v>64</v>
      </c>
      <c r="D150" s="29"/>
      <c r="E150" s="29"/>
      <c r="F150" s="29"/>
      <c r="G150" s="29"/>
      <c r="H150" s="29"/>
      <c r="I150" s="29"/>
      <c r="J150" s="29"/>
      <c r="K150" s="29"/>
      <c r="N150" s="30" t="n">
        <v>1664093</v>
      </c>
      <c r="Q150" s="30" t="n">
        <v>-1158277</v>
      </c>
      <c r="S150" s="30" t="n">
        <v>505816</v>
      </c>
      <c r="T150" s="30"/>
      <c r="U150" s="30"/>
      <c r="X150" s="30" t="n">
        <v>411758.5</v>
      </c>
      <c r="Z150" s="30" t="n">
        <v>411758.5</v>
      </c>
      <c r="AA150" s="30"/>
      <c r="AD150" s="30" t="n">
        <v>411758.5</v>
      </c>
      <c r="AE150" s="30"/>
      <c r="AG150" s="32" t="n">
        <v>81.4047993736853</v>
      </c>
      <c r="AH150" s="32"/>
      <c r="AI150" s="32"/>
      <c r="AJ150" s="32"/>
      <c r="AK150" s="32"/>
    </row>
    <row r="151" customFormat="false" ht="4.5" hidden="false" customHeight="true" outlineLevel="0" collapsed="false"/>
    <row r="152" customFormat="false" ht="13.5" hidden="false" customHeight="true" outlineLevel="0" collapsed="false">
      <c r="B152" s="29" t="s">
        <v>72</v>
      </c>
      <c r="C152" s="29"/>
      <c r="D152" s="29"/>
      <c r="E152" s="29"/>
      <c r="F152" s="29"/>
      <c r="G152" s="29"/>
      <c r="H152" s="29"/>
      <c r="I152" s="29"/>
      <c r="J152" s="29"/>
      <c r="K152" s="29"/>
      <c r="N152" s="30" t="n">
        <v>1664093</v>
      </c>
      <c r="P152" s="30" t="n">
        <v>-1158277</v>
      </c>
      <c r="Q152" s="30"/>
      <c r="S152" s="30" t="n">
        <v>505816</v>
      </c>
      <c r="T152" s="30"/>
      <c r="U152" s="30"/>
      <c r="X152" s="30" t="n">
        <v>411758.5</v>
      </c>
      <c r="Z152" s="30" t="n">
        <v>411758.5</v>
      </c>
      <c r="AA152" s="30"/>
      <c r="AD152" s="30" t="n">
        <v>411758.5</v>
      </c>
      <c r="AE152" s="30"/>
      <c r="AG152" s="32" t="n">
        <v>81.4047993736853</v>
      </c>
      <c r="AH152" s="32"/>
      <c r="AI152" s="32"/>
      <c r="AJ152" s="32"/>
      <c r="AK152" s="32"/>
    </row>
    <row r="153" customFormat="false" ht="12.75" hidden="false" customHeight="true" outlineLevel="0" collapsed="false">
      <c r="B153" s="23" t="s">
        <v>73</v>
      </c>
      <c r="C153" s="23"/>
      <c r="D153" s="23"/>
      <c r="E153" s="23"/>
      <c r="F153" s="23"/>
      <c r="G153" s="23"/>
      <c r="H153" s="23"/>
      <c r="I153" s="23"/>
      <c r="J153" s="23"/>
    </row>
    <row r="154" customFormat="false" ht="14.25" hidden="false" customHeight="true" outlineLevel="0" collapsed="false">
      <c r="C154" s="23" t="s">
        <v>27</v>
      </c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2.25" hidden="false" customHeight="true" outlineLevel="0" collapsed="false"/>
    <row r="156" customFormat="false" ht="13.5" hidden="false" customHeight="true" outlineLevel="0" collapsed="false">
      <c r="D156" s="24" t="s">
        <v>74</v>
      </c>
      <c r="E156" s="24"/>
      <c r="F156" s="24"/>
      <c r="G156" s="24"/>
      <c r="H156" s="24"/>
      <c r="I156" s="24"/>
      <c r="J156" s="24"/>
      <c r="K156" s="24"/>
      <c r="L156" s="24"/>
    </row>
    <row r="157" customFormat="false" ht="1.5" hidden="false" customHeight="true" outlineLevel="0" collapsed="false"/>
    <row r="158" customFormat="false" ht="13.5" hidden="false" customHeight="true" outlineLevel="0" collapsed="false">
      <c r="E158" s="24" t="s">
        <v>40</v>
      </c>
      <c r="F158" s="24"/>
      <c r="G158" s="24"/>
      <c r="H158" s="24"/>
      <c r="I158" s="24"/>
      <c r="J158" s="24"/>
      <c r="K158" s="24"/>
      <c r="L158" s="24"/>
    </row>
    <row r="159" customFormat="false" ht="2.25" hidden="false" customHeight="true" outlineLevel="0" collapsed="false"/>
    <row r="160" customFormat="false" ht="13.5" hidden="false" customHeight="true" outlineLevel="0" collapsed="false">
      <c r="F160" s="31" t="s">
        <v>75</v>
      </c>
      <c r="G160" s="31"/>
      <c r="H160" s="31"/>
      <c r="I160" s="31"/>
      <c r="J160" s="31"/>
      <c r="K160" s="31"/>
      <c r="L160" s="31"/>
      <c r="N160" s="26" t="n">
        <v>500000</v>
      </c>
      <c r="P160" s="27" t="n">
        <v>0</v>
      </c>
      <c r="Q160" s="27"/>
      <c r="S160" s="27" t="n">
        <v>500000</v>
      </c>
      <c r="T160" s="27"/>
      <c r="U160" s="27"/>
      <c r="X160" s="26" t="n">
        <v>89570</v>
      </c>
      <c r="Z160" s="27" t="n">
        <v>89570</v>
      </c>
      <c r="AA160" s="27"/>
      <c r="AD160" s="27" t="n">
        <v>89570</v>
      </c>
      <c r="AE160" s="27"/>
      <c r="AG160" s="28" t="n">
        <v>17.914</v>
      </c>
      <c r="AH160" s="28"/>
      <c r="AI160" s="28"/>
      <c r="AJ160" s="28"/>
      <c r="AK160" s="28"/>
    </row>
    <row r="161" customFormat="false" ht="4.5" hidden="false" customHeight="true" outlineLevel="0" collapsed="false"/>
    <row r="162" customFormat="false" ht="1.5" hidden="false" customHeight="true" outlineLevel="0" collapsed="false">
      <c r="E162" s="29" t="s">
        <v>42</v>
      </c>
      <c r="F162" s="29"/>
      <c r="G162" s="29"/>
      <c r="H162" s="29"/>
      <c r="I162" s="29"/>
      <c r="J162" s="29"/>
      <c r="K162" s="29"/>
      <c r="L162" s="29"/>
      <c r="N162" s="30" t="n">
        <v>500000</v>
      </c>
      <c r="P162" s="30" t="n">
        <v>0</v>
      </c>
      <c r="Q162" s="30"/>
      <c r="S162" s="30" t="n">
        <v>500000</v>
      </c>
      <c r="T162" s="30"/>
      <c r="U162" s="30"/>
      <c r="X162" s="30" t="n">
        <v>89570</v>
      </c>
      <c r="Z162" s="30" t="n">
        <v>89570</v>
      </c>
      <c r="AA162" s="30"/>
      <c r="AD162" s="30" t="n">
        <v>89570</v>
      </c>
      <c r="AE162" s="30"/>
    </row>
    <row r="163" customFormat="false" ht="7.5" hidden="false" customHeight="true" outlineLevel="0" collapsed="false">
      <c r="E163" s="29"/>
      <c r="F163" s="29"/>
      <c r="G163" s="29"/>
      <c r="H163" s="29"/>
      <c r="I163" s="29"/>
      <c r="J163" s="29"/>
      <c r="K163" s="29"/>
      <c r="L163" s="29"/>
      <c r="N163" s="30"/>
      <c r="P163" s="30"/>
      <c r="Q163" s="30"/>
      <c r="S163" s="30"/>
      <c r="T163" s="30"/>
      <c r="U163" s="30"/>
      <c r="X163" s="30"/>
      <c r="Z163" s="30"/>
      <c r="AA163" s="30"/>
      <c r="AD163" s="30"/>
      <c r="AE163" s="30"/>
      <c r="AG163" s="30" t="n">
        <v>17.914</v>
      </c>
      <c r="AH163" s="30"/>
      <c r="AI163" s="30"/>
      <c r="AJ163" s="30"/>
    </row>
    <row r="164" customFormat="false" ht="6" hidden="false" customHeight="true" outlineLevel="0" collapsed="false">
      <c r="AG164" s="30"/>
      <c r="AH164" s="30"/>
      <c r="AI164" s="30"/>
      <c r="AJ164" s="30"/>
    </row>
    <row r="165" customFormat="false" ht="1.5" hidden="false" customHeight="true" outlineLevel="0" collapsed="false"/>
    <row r="166" customFormat="false" ht="13.5" hidden="false" customHeight="true" outlineLevel="0" collapsed="false">
      <c r="E166" s="24" t="s">
        <v>76</v>
      </c>
      <c r="F166" s="24"/>
      <c r="G166" s="24"/>
      <c r="H166" s="24"/>
      <c r="I166" s="24"/>
      <c r="J166" s="24"/>
      <c r="K166" s="24"/>
      <c r="L166" s="24"/>
    </row>
    <row r="167" customFormat="false" ht="2.25" hidden="false" customHeight="true" outlineLevel="0" collapsed="false"/>
    <row r="168" customFormat="false" ht="13.5" hidden="false" customHeight="true" outlineLevel="0" collapsed="false">
      <c r="F168" s="31" t="s">
        <v>77</v>
      </c>
      <c r="G168" s="31"/>
      <c r="H168" s="31"/>
      <c r="I168" s="31"/>
      <c r="J168" s="31"/>
      <c r="K168" s="31"/>
      <c r="L168" s="31"/>
      <c r="N168" s="26" t="n">
        <v>12864448</v>
      </c>
      <c r="P168" s="27" t="n">
        <v>583474</v>
      </c>
      <c r="Q168" s="27"/>
      <c r="S168" s="27" t="n">
        <v>13447922</v>
      </c>
      <c r="T168" s="27"/>
      <c r="U168" s="27"/>
      <c r="X168" s="26" t="n">
        <v>9913768.23</v>
      </c>
      <c r="Z168" s="27" t="n">
        <v>9798038.4</v>
      </c>
      <c r="AA168" s="27"/>
      <c r="AD168" s="27" t="n">
        <v>9798038.4</v>
      </c>
      <c r="AE168" s="27"/>
      <c r="AG168" s="28" t="n">
        <v>72.8591257444831</v>
      </c>
      <c r="AH168" s="28"/>
      <c r="AI168" s="28"/>
      <c r="AJ168" s="28"/>
      <c r="AK168" s="28"/>
    </row>
    <row r="169" customFormat="false" ht="4.5" hidden="false" customHeight="true" outlineLevel="0" collapsed="false"/>
    <row r="170" customFormat="false" ht="1.5" hidden="false" customHeight="true" outlineLevel="0" collapsed="false">
      <c r="E170" s="29" t="s">
        <v>78</v>
      </c>
      <c r="F170" s="29"/>
      <c r="G170" s="29"/>
      <c r="H170" s="29"/>
      <c r="I170" s="29"/>
      <c r="J170" s="29"/>
      <c r="K170" s="29"/>
      <c r="L170" s="29"/>
      <c r="N170" s="30" t="n">
        <v>12864448</v>
      </c>
      <c r="P170" s="30" t="n">
        <v>583474</v>
      </c>
      <c r="Q170" s="30"/>
      <c r="S170" s="30" t="n">
        <v>13447922</v>
      </c>
      <c r="T170" s="30"/>
      <c r="U170" s="30"/>
      <c r="X170" s="30" t="n">
        <v>9913768.23</v>
      </c>
      <c r="Z170" s="30" t="n">
        <v>9798038.4</v>
      </c>
      <c r="AA170" s="30"/>
      <c r="AD170" s="30" t="n">
        <v>9798038.4</v>
      </c>
      <c r="AE170" s="30"/>
    </row>
    <row r="171" customFormat="false" ht="7.5" hidden="false" customHeight="true" outlineLevel="0" collapsed="false">
      <c r="E171" s="29"/>
      <c r="F171" s="29"/>
      <c r="G171" s="29"/>
      <c r="H171" s="29"/>
      <c r="I171" s="29"/>
      <c r="J171" s="29"/>
      <c r="K171" s="29"/>
      <c r="L171" s="29"/>
      <c r="N171" s="30"/>
      <c r="P171" s="30"/>
      <c r="Q171" s="30"/>
      <c r="S171" s="30"/>
      <c r="T171" s="30"/>
      <c r="U171" s="30"/>
      <c r="X171" s="30"/>
      <c r="Z171" s="30"/>
      <c r="AA171" s="30"/>
      <c r="AD171" s="30"/>
      <c r="AE171" s="30"/>
      <c r="AG171" s="30" t="n">
        <v>72.8591257444831</v>
      </c>
      <c r="AH171" s="30"/>
      <c r="AI171" s="30"/>
      <c r="AJ171" s="30"/>
    </row>
    <row r="172" customFormat="false" ht="6" hidden="false" customHeight="true" outlineLevel="0" collapsed="false">
      <c r="AG172" s="30"/>
      <c r="AH172" s="30"/>
      <c r="AI172" s="30"/>
      <c r="AJ172" s="30"/>
    </row>
    <row r="173" customFormat="false" ht="5.25" hidden="false" customHeight="true" outlineLevel="0" collapsed="false"/>
    <row r="174" customFormat="false" ht="1.5" hidden="false" customHeight="true" outlineLevel="0" collapsed="false">
      <c r="D174" s="29" t="s">
        <v>79</v>
      </c>
      <c r="E174" s="29"/>
      <c r="F174" s="29"/>
      <c r="G174" s="29"/>
      <c r="H174" s="29"/>
      <c r="I174" s="29"/>
      <c r="J174" s="29"/>
      <c r="K174" s="29"/>
      <c r="L174" s="29"/>
      <c r="N174" s="30" t="n">
        <v>13364448</v>
      </c>
      <c r="P174" s="30" t="n">
        <v>583474</v>
      </c>
      <c r="Q174" s="30"/>
      <c r="S174" s="30" t="n">
        <v>13947922</v>
      </c>
      <c r="T174" s="30"/>
      <c r="U174" s="30"/>
      <c r="W174" s="30" t="n">
        <v>10003338.23</v>
      </c>
      <c r="X174" s="30"/>
      <c r="Z174" s="30" t="n">
        <v>9887608.4</v>
      </c>
      <c r="AA174" s="30"/>
    </row>
    <row r="175" customFormat="false" ht="13.5" hidden="false" customHeight="true" outlineLevel="0" collapsed="false">
      <c r="D175" s="29"/>
      <c r="E175" s="29"/>
      <c r="F175" s="29"/>
      <c r="G175" s="29"/>
      <c r="H175" s="29"/>
      <c r="I175" s="29"/>
      <c r="J175" s="29"/>
      <c r="K175" s="29"/>
      <c r="L175" s="29"/>
      <c r="N175" s="30"/>
      <c r="P175" s="30"/>
      <c r="Q175" s="30"/>
      <c r="S175" s="30"/>
      <c r="T175" s="30"/>
      <c r="U175" s="30"/>
      <c r="W175" s="30"/>
      <c r="X175" s="30"/>
      <c r="Z175" s="30"/>
      <c r="AA175" s="30"/>
      <c r="AC175" s="30" t="n">
        <v>9887608.4</v>
      </c>
      <c r="AD175" s="30"/>
      <c r="AE175" s="30"/>
      <c r="AF175" s="30" t="n">
        <v>70.8894729982</v>
      </c>
      <c r="AG175" s="30"/>
      <c r="AH175" s="30"/>
      <c r="AI175" s="30"/>
      <c r="AJ175" s="30"/>
    </row>
    <row r="176" customFormat="false" ht="2.25" hidden="false" customHeight="true" outlineLevel="0" collapsed="false"/>
    <row r="177" customFormat="false" ht="13.5" hidden="false" customHeight="true" outlineLevel="0" collapsed="false">
      <c r="D177" s="24" t="s">
        <v>59</v>
      </c>
      <c r="E177" s="24"/>
      <c r="F177" s="24"/>
      <c r="G177" s="24"/>
      <c r="H177" s="24"/>
      <c r="I177" s="24"/>
      <c r="J177" s="24"/>
      <c r="K177" s="24"/>
      <c r="L177" s="24"/>
    </row>
    <row r="178" customFormat="false" ht="1.5" hidden="false" customHeight="true" outlineLevel="0" collapsed="false"/>
    <row r="179" customFormat="false" ht="13.5" hidden="false" customHeight="true" outlineLevel="0" collapsed="false">
      <c r="E179" s="24" t="s">
        <v>60</v>
      </c>
      <c r="F179" s="24"/>
      <c r="G179" s="24"/>
      <c r="H179" s="24"/>
      <c r="I179" s="24"/>
      <c r="J179" s="24"/>
      <c r="K179" s="24"/>
      <c r="L179" s="24"/>
    </row>
    <row r="180" customFormat="false" ht="2.25" hidden="false" customHeight="true" outlineLevel="0" collapsed="false"/>
    <row r="181" customFormat="false" ht="13.5" hidden="false" customHeight="true" outlineLevel="0" collapsed="false">
      <c r="F181" s="31" t="s">
        <v>80</v>
      </c>
      <c r="G181" s="31"/>
      <c r="H181" s="31"/>
      <c r="I181" s="31"/>
      <c r="J181" s="31"/>
      <c r="K181" s="31"/>
      <c r="L181" s="31"/>
      <c r="N181" s="26" t="n">
        <v>14038490</v>
      </c>
      <c r="P181" s="27" t="n">
        <v>-6280</v>
      </c>
      <c r="Q181" s="27"/>
      <c r="S181" s="27" t="n">
        <v>14032210</v>
      </c>
      <c r="T181" s="27"/>
      <c r="U181" s="27"/>
      <c r="X181" s="26" t="n">
        <v>13894210.84</v>
      </c>
      <c r="Z181" s="27" t="n">
        <v>13882380.28</v>
      </c>
      <c r="AA181" s="27"/>
      <c r="AD181" s="27" t="n">
        <v>11186271.68</v>
      </c>
      <c r="AE181" s="27"/>
      <c r="AG181" s="28" t="n">
        <v>98.9322443150437</v>
      </c>
      <c r="AH181" s="28"/>
      <c r="AI181" s="28"/>
      <c r="AJ181" s="28"/>
      <c r="AK181" s="28"/>
    </row>
    <row r="182" customFormat="false" ht="4.5" hidden="false" customHeight="true" outlineLevel="0" collapsed="false"/>
    <row r="183" customFormat="false" ht="1.5" hidden="false" customHeight="true" outlineLevel="0" collapsed="false">
      <c r="E183" s="29" t="s">
        <v>62</v>
      </c>
      <c r="F183" s="29"/>
      <c r="G183" s="29"/>
      <c r="H183" s="29"/>
      <c r="I183" s="29"/>
      <c r="J183" s="29"/>
      <c r="K183" s="29"/>
      <c r="L183" s="29"/>
      <c r="N183" s="30" t="n">
        <v>14038490</v>
      </c>
      <c r="P183" s="30" t="n">
        <v>-6280</v>
      </c>
      <c r="Q183" s="30"/>
      <c r="S183" s="30" t="n">
        <v>14032210</v>
      </c>
      <c r="T183" s="30"/>
      <c r="U183" s="30"/>
      <c r="X183" s="30" t="n">
        <v>13894210.84</v>
      </c>
      <c r="Z183" s="30" t="n">
        <v>13882380.28</v>
      </c>
      <c r="AA183" s="30"/>
      <c r="AD183" s="30" t="n">
        <v>11186271.68</v>
      </c>
      <c r="AE183" s="30"/>
    </row>
    <row r="184" customFormat="false" ht="7.5" hidden="false" customHeight="true" outlineLevel="0" collapsed="false">
      <c r="E184" s="29"/>
      <c r="F184" s="29"/>
      <c r="G184" s="29"/>
      <c r="H184" s="29"/>
      <c r="I184" s="29"/>
      <c r="J184" s="29"/>
      <c r="K184" s="29"/>
      <c r="L184" s="29"/>
      <c r="N184" s="30"/>
      <c r="P184" s="30"/>
      <c r="Q184" s="30"/>
      <c r="S184" s="30"/>
      <c r="T184" s="30"/>
      <c r="U184" s="30"/>
      <c r="X184" s="30"/>
      <c r="Z184" s="30"/>
      <c r="AA184" s="30"/>
      <c r="AD184" s="30"/>
      <c r="AE184" s="30"/>
      <c r="AG184" s="30" t="n">
        <v>98.9322443150437</v>
      </c>
      <c r="AH184" s="30"/>
      <c r="AI184" s="30"/>
      <c r="AJ184" s="30"/>
    </row>
    <row r="185" customFormat="false" ht="6" hidden="false" customHeight="true" outlineLevel="0" collapsed="false">
      <c r="AG185" s="30"/>
      <c r="AH185" s="30"/>
      <c r="AI185" s="30"/>
      <c r="AJ185" s="30"/>
    </row>
    <row r="186" customFormat="false" ht="1.5" hidden="false" customHeight="true" outlineLevel="0" collapsed="false"/>
    <row r="187" customFormat="false" ht="13.5" hidden="false" customHeight="true" outlineLevel="0" collapsed="false">
      <c r="E187" s="24" t="s">
        <v>81</v>
      </c>
      <c r="F187" s="24"/>
      <c r="G187" s="24"/>
      <c r="H187" s="24"/>
      <c r="I187" s="24"/>
      <c r="J187" s="24"/>
      <c r="K187" s="24"/>
      <c r="L187" s="24"/>
    </row>
    <row r="188" customFormat="false" ht="2.25" hidden="false" customHeight="true" outlineLevel="0" collapsed="false"/>
    <row r="189" customFormat="false" ht="13.5" hidden="false" customHeight="true" outlineLevel="0" collapsed="false">
      <c r="F189" s="31" t="s">
        <v>82</v>
      </c>
      <c r="G189" s="31"/>
      <c r="H189" s="31"/>
      <c r="I189" s="31"/>
      <c r="J189" s="31"/>
      <c r="K189" s="31"/>
      <c r="L189" s="31"/>
      <c r="N189" s="26" t="n">
        <v>225483370</v>
      </c>
      <c r="P189" s="27" t="n">
        <v>22162</v>
      </c>
      <c r="Q189" s="27"/>
      <c r="S189" s="27" t="n">
        <v>225505532</v>
      </c>
      <c r="T189" s="27"/>
      <c r="U189" s="27"/>
      <c r="X189" s="26" t="n">
        <v>209914247.42</v>
      </c>
      <c r="Z189" s="27" t="n">
        <v>208852133.88</v>
      </c>
      <c r="AA189" s="27"/>
      <c r="AD189" s="27" t="n">
        <v>208852133.88</v>
      </c>
      <c r="AE189" s="27"/>
      <c r="AG189" s="28" t="n">
        <v>92.6150822233488</v>
      </c>
      <c r="AH189" s="28"/>
      <c r="AI189" s="28"/>
      <c r="AJ189" s="28"/>
      <c r="AK189" s="28"/>
    </row>
    <row r="190" customFormat="false" ht="4.5" hidden="false" customHeight="true" outlineLevel="0" collapsed="false"/>
    <row r="191" customFormat="false" ht="1.5" hidden="false" customHeight="true" outlineLevel="0" collapsed="false">
      <c r="E191" s="29" t="s">
        <v>83</v>
      </c>
      <c r="F191" s="29"/>
      <c r="G191" s="29"/>
      <c r="H191" s="29"/>
      <c r="I191" s="29"/>
      <c r="J191" s="29"/>
      <c r="K191" s="29"/>
      <c r="L191" s="29"/>
      <c r="N191" s="30" t="n">
        <v>225483370</v>
      </c>
      <c r="P191" s="30" t="n">
        <v>22162</v>
      </c>
      <c r="Q191" s="30"/>
      <c r="S191" s="30" t="n">
        <v>225505532</v>
      </c>
      <c r="T191" s="30"/>
      <c r="U191" s="30"/>
      <c r="X191" s="30" t="n">
        <v>209914247.42</v>
      </c>
      <c r="Z191" s="30" t="n">
        <v>208852133.88</v>
      </c>
      <c r="AA191" s="30"/>
      <c r="AD191" s="30" t="n">
        <v>208852133.88</v>
      </c>
      <c r="AE191" s="30"/>
    </row>
    <row r="192" customFormat="false" ht="9.75" hidden="false" customHeight="true" outlineLevel="0" collapsed="false">
      <c r="E192" s="29"/>
      <c r="F192" s="29"/>
      <c r="G192" s="29"/>
      <c r="H192" s="29"/>
      <c r="I192" s="29"/>
      <c r="J192" s="29"/>
      <c r="K192" s="29"/>
      <c r="L192" s="29"/>
      <c r="N192" s="30"/>
      <c r="P192" s="30"/>
      <c r="Q192" s="30"/>
      <c r="S192" s="30"/>
      <c r="T192" s="30"/>
      <c r="U192" s="30"/>
      <c r="X192" s="30"/>
      <c r="Z192" s="30"/>
      <c r="AA192" s="30"/>
      <c r="AD192" s="30"/>
      <c r="AE192" s="30"/>
      <c r="AG192" s="30" t="n">
        <v>92.6150822233488</v>
      </c>
      <c r="AH192" s="30"/>
      <c r="AI192" s="30"/>
      <c r="AJ192" s="30"/>
    </row>
    <row r="193" customFormat="false" ht="6.75" hidden="false" customHeight="true" outlineLevel="0" collapsed="false">
      <c r="E193" s="29"/>
      <c r="F193" s="29"/>
      <c r="G193" s="29"/>
      <c r="H193" s="29"/>
      <c r="I193" s="29"/>
      <c r="J193" s="29"/>
      <c r="K193" s="29"/>
      <c r="L193" s="29"/>
    </row>
    <row r="194" customFormat="false" ht="3.75" hidden="false" customHeight="true" outlineLevel="0" collapsed="false"/>
    <row r="195" customFormat="false" ht="1.5" hidden="false" customHeight="true" outlineLevel="0" collapsed="false">
      <c r="D195" s="29" t="s">
        <v>63</v>
      </c>
      <c r="E195" s="29"/>
      <c r="F195" s="29"/>
      <c r="G195" s="29"/>
      <c r="H195" s="29"/>
      <c r="I195" s="29"/>
      <c r="J195" s="29"/>
      <c r="K195" s="29"/>
      <c r="L195" s="29"/>
      <c r="N195" s="30" t="n">
        <v>239521860</v>
      </c>
      <c r="P195" s="30" t="n">
        <v>15882</v>
      </c>
      <c r="Q195" s="30"/>
      <c r="S195" s="30" t="n">
        <v>239537742</v>
      </c>
      <c r="T195" s="30"/>
      <c r="U195" s="30"/>
      <c r="W195" s="30" t="n">
        <v>223808458.26</v>
      </c>
      <c r="X195" s="30"/>
      <c r="Z195" s="30" t="n">
        <v>222734514.16</v>
      </c>
      <c r="AA195" s="30"/>
    </row>
    <row r="196" customFormat="false" ht="13.5" hidden="false" customHeight="true" outlineLevel="0" collapsed="false">
      <c r="D196" s="29"/>
      <c r="E196" s="29"/>
      <c r="F196" s="29"/>
      <c r="G196" s="29"/>
      <c r="H196" s="29"/>
      <c r="I196" s="29"/>
      <c r="J196" s="29"/>
      <c r="K196" s="29"/>
      <c r="L196" s="29"/>
      <c r="N196" s="30"/>
      <c r="P196" s="30"/>
      <c r="Q196" s="30"/>
      <c r="S196" s="30"/>
      <c r="T196" s="30"/>
      <c r="U196" s="30"/>
      <c r="W196" s="30"/>
      <c r="X196" s="30"/>
      <c r="Z196" s="30"/>
      <c r="AA196" s="30"/>
      <c r="AC196" s="30" t="n">
        <v>220038405.56</v>
      </c>
      <c r="AD196" s="30"/>
      <c r="AE196" s="30"/>
      <c r="AF196" s="30" t="n">
        <v>92.9851439277573</v>
      </c>
      <c r="AG196" s="30"/>
      <c r="AH196" s="30"/>
      <c r="AI196" s="30"/>
      <c r="AJ196" s="30"/>
    </row>
    <row r="197" customFormat="false" ht="4.5" hidden="false" customHeight="true" outlineLevel="0" collapsed="false"/>
    <row r="198" customFormat="false" ht="9.75" hidden="false" customHeight="true" outlineLevel="0" collapsed="false">
      <c r="C198" s="29" t="s">
        <v>38</v>
      </c>
      <c r="D198" s="29"/>
      <c r="E198" s="29"/>
      <c r="F198" s="29"/>
      <c r="G198" s="29"/>
      <c r="H198" s="29"/>
      <c r="I198" s="29"/>
      <c r="J198" s="29"/>
      <c r="K198" s="29"/>
      <c r="N198" s="30" t="n">
        <v>252886308</v>
      </c>
      <c r="Q198" s="30" t="n">
        <v>599356</v>
      </c>
      <c r="S198" s="30" t="n">
        <v>253485664</v>
      </c>
      <c r="T198" s="30"/>
      <c r="U198" s="30"/>
      <c r="X198" s="30" t="n">
        <v>233811796.49</v>
      </c>
      <c r="Z198" s="30" t="n">
        <v>232622122.56</v>
      </c>
      <c r="AA198" s="30"/>
      <c r="AD198" s="30" t="n">
        <v>229926013.96</v>
      </c>
      <c r="AE198" s="30"/>
      <c r="AG198" s="32" t="n">
        <v>91.7693406756131</v>
      </c>
      <c r="AH198" s="32"/>
      <c r="AI198" s="32"/>
      <c r="AJ198" s="32"/>
      <c r="AK198" s="32"/>
    </row>
    <row r="199" customFormat="false" ht="14.25" hidden="false" customHeight="true" outlineLevel="0" collapsed="false">
      <c r="C199" s="23" t="s">
        <v>39</v>
      </c>
      <c r="D199" s="23"/>
      <c r="E199" s="23"/>
      <c r="F199" s="23"/>
      <c r="G199" s="23"/>
      <c r="H199" s="23"/>
      <c r="I199" s="23"/>
      <c r="J199" s="23"/>
      <c r="K199" s="23"/>
      <c r="L199" s="23"/>
    </row>
    <row r="200" customFormat="false" ht="2.25" hidden="false" customHeight="true" outlineLevel="0" collapsed="false"/>
    <row r="201" customFormat="false" ht="13.5" hidden="false" customHeight="true" outlineLevel="0" collapsed="false">
      <c r="D201" s="24" t="s">
        <v>84</v>
      </c>
      <c r="E201" s="24"/>
      <c r="F201" s="24"/>
      <c r="G201" s="24"/>
      <c r="H201" s="24"/>
      <c r="I201" s="24"/>
      <c r="J201" s="24"/>
      <c r="K201" s="24"/>
      <c r="L201" s="24"/>
    </row>
    <row r="202" customFormat="false" ht="1.5" hidden="false" customHeight="true" outlineLevel="0" collapsed="false"/>
    <row r="203" customFormat="false" ht="13.5" hidden="false" customHeight="true" outlineLevel="0" collapsed="false">
      <c r="E203" s="24" t="s">
        <v>85</v>
      </c>
      <c r="F203" s="24"/>
      <c r="G203" s="24"/>
      <c r="H203" s="24"/>
      <c r="I203" s="24"/>
      <c r="J203" s="24"/>
      <c r="K203" s="24"/>
      <c r="L203" s="24"/>
    </row>
    <row r="204" customFormat="false" ht="2.25" hidden="false" customHeight="true" outlineLevel="0" collapsed="false"/>
    <row r="205" customFormat="false" ht="13.5" hidden="false" customHeight="true" outlineLevel="0" collapsed="false">
      <c r="F205" s="31" t="s">
        <v>86</v>
      </c>
      <c r="G205" s="31"/>
      <c r="H205" s="31"/>
      <c r="I205" s="31"/>
      <c r="J205" s="31"/>
      <c r="K205" s="31"/>
      <c r="L205" s="31"/>
      <c r="N205" s="26" t="n">
        <v>16254758</v>
      </c>
      <c r="P205" s="27" t="n">
        <v>10926528</v>
      </c>
      <c r="Q205" s="27"/>
      <c r="S205" s="27" t="n">
        <v>27181286</v>
      </c>
      <c r="T205" s="27"/>
      <c r="U205" s="27"/>
      <c r="X205" s="26" t="n">
        <v>14916288.46</v>
      </c>
      <c r="Z205" s="27" t="n">
        <v>12445661.52</v>
      </c>
      <c r="AA205" s="27"/>
      <c r="AD205" s="27" t="n">
        <v>12435420.02</v>
      </c>
      <c r="AE205" s="27"/>
      <c r="AG205" s="28" t="n">
        <v>45.7876110791815</v>
      </c>
      <c r="AH205" s="28"/>
      <c r="AI205" s="28"/>
      <c r="AJ205" s="28"/>
      <c r="AK205" s="28"/>
    </row>
    <row r="206" customFormat="false" ht="4.5" hidden="false" customHeight="true" outlineLevel="0" collapsed="false"/>
    <row r="207" customFormat="false" ht="1.5" hidden="false" customHeight="true" outlineLevel="0" collapsed="false">
      <c r="E207" s="29" t="s">
        <v>87</v>
      </c>
      <c r="F207" s="29"/>
      <c r="G207" s="29"/>
      <c r="H207" s="29"/>
      <c r="I207" s="29"/>
      <c r="J207" s="29"/>
      <c r="K207" s="29"/>
      <c r="L207" s="29"/>
      <c r="N207" s="30" t="n">
        <v>16254758</v>
      </c>
      <c r="P207" s="30" t="n">
        <v>10926528</v>
      </c>
      <c r="Q207" s="30"/>
      <c r="S207" s="30" t="n">
        <v>27181286</v>
      </c>
      <c r="T207" s="30"/>
      <c r="U207" s="30"/>
      <c r="X207" s="30" t="n">
        <v>14916288.46</v>
      </c>
      <c r="Z207" s="30" t="n">
        <v>12445661.52</v>
      </c>
      <c r="AA207" s="30"/>
      <c r="AD207" s="30" t="n">
        <v>12435420.02</v>
      </c>
      <c r="AE207" s="30"/>
    </row>
    <row r="208" customFormat="false" ht="7.5" hidden="false" customHeight="true" outlineLevel="0" collapsed="false">
      <c r="E208" s="29"/>
      <c r="F208" s="29"/>
      <c r="G208" s="29"/>
      <c r="H208" s="29"/>
      <c r="I208" s="29"/>
      <c r="J208" s="29"/>
      <c r="K208" s="29"/>
      <c r="L208" s="29"/>
      <c r="N208" s="30"/>
      <c r="P208" s="30"/>
      <c r="Q208" s="30"/>
      <c r="S208" s="30"/>
      <c r="T208" s="30"/>
      <c r="U208" s="30"/>
      <c r="X208" s="30"/>
      <c r="Z208" s="30"/>
      <c r="AA208" s="30"/>
      <c r="AD208" s="30"/>
      <c r="AE208" s="30"/>
      <c r="AG208" s="30" t="n">
        <v>45.7876110791815</v>
      </c>
      <c r="AH208" s="30"/>
      <c r="AI208" s="30"/>
      <c r="AJ208" s="30"/>
    </row>
    <row r="209" customFormat="false" ht="6" hidden="false" customHeight="true" outlineLevel="0" collapsed="false">
      <c r="AG209" s="30"/>
      <c r="AH209" s="30"/>
      <c r="AI209" s="30"/>
      <c r="AJ209" s="30"/>
    </row>
    <row r="210" customFormat="false" ht="5.25" hidden="false" customHeight="true" outlineLevel="0" collapsed="false"/>
    <row r="211" customFormat="false" ht="1.5" hidden="false" customHeight="true" outlineLevel="0" collapsed="false">
      <c r="D211" s="29" t="s">
        <v>88</v>
      </c>
      <c r="E211" s="29"/>
      <c r="F211" s="29"/>
      <c r="G211" s="29"/>
      <c r="H211" s="29"/>
      <c r="I211" s="29"/>
      <c r="J211" s="29"/>
      <c r="K211" s="29"/>
      <c r="L211" s="29"/>
      <c r="N211" s="30" t="n">
        <v>16254758</v>
      </c>
      <c r="P211" s="30" t="n">
        <v>10926528</v>
      </c>
      <c r="Q211" s="30"/>
      <c r="S211" s="30" t="n">
        <v>27181286</v>
      </c>
      <c r="T211" s="30"/>
      <c r="U211" s="30"/>
      <c r="W211" s="30" t="n">
        <v>14916288.46</v>
      </c>
      <c r="X211" s="30"/>
      <c r="Z211" s="30" t="n">
        <v>12445661.52</v>
      </c>
      <c r="AA211" s="30"/>
    </row>
    <row r="212" customFormat="false" ht="13.5" hidden="false" customHeight="true" outlineLevel="0" collapsed="false">
      <c r="D212" s="29"/>
      <c r="E212" s="29"/>
      <c r="F212" s="29"/>
      <c r="G212" s="29"/>
      <c r="H212" s="29"/>
      <c r="I212" s="29"/>
      <c r="J212" s="29"/>
      <c r="K212" s="29"/>
      <c r="L212" s="29"/>
      <c r="N212" s="30"/>
      <c r="P212" s="30"/>
      <c r="Q212" s="30"/>
      <c r="S212" s="30"/>
      <c r="T212" s="30"/>
      <c r="U212" s="30"/>
      <c r="W212" s="30"/>
      <c r="X212" s="30"/>
      <c r="Z212" s="30"/>
      <c r="AA212" s="30"/>
      <c r="AC212" s="30" t="n">
        <v>12435420.02</v>
      </c>
      <c r="AD212" s="30"/>
      <c r="AE212" s="30"/>
      <c r="AF212" s="30" t="n">
        <v>45.7876110791815</v>
      </c>
      <c r="AG212" s="30"/>
      <c r="AH212" s="30"/>
      <c r="AI212" s="30"/>
      <c r="AJ212" s="30"/>
    </row>
    <row r="213" customFormat="false" ht="2.25" hidden="false" customHeight="true" outlineLevel="0" collapsed="false"/>
    <row r="214" customFormat="false" ht="13.5" hidden="false" customHeight="true" outlineLevel="0" collapsed="false">
      <c r="D214" s="24" t="s">
        <v>33</v>
      </c>
      <c r="E214" s="24"/>
      <c r="F214" s="24"/>
      <c r="G214" s="24"/>
      <c r="H214" s="24"/>
      <c r="I214" s="24"/>
      <c r="J214" s="24"/>
      <c r="K214" s="24"/>
      <c r="L214" s="24"/>
    </row>
    <row r="215" customFormat="false" ht="1.5" hidden="false" customHeight="true" outlineLevel="0" collapsed="false"/>
    <row r="216" customFormat="false" ht="13.5" hidden="false" customHeight="true" outlineLevel="0" collapsed="false">
      <c r="E216" s="24" t="s">
        <v>89</v>
      </c>
      <c r="F216" s="24"/>
      <c r="G216" s="24"/>
      <c r="H216" s="24"/>
      <c r="I216" s="24"/>
      <c r="J216" s="24"/>
      <c r="K216" s="24"/>
      <c r="L216" s="24"/>
    </row>
    <row r="217" customFormat="false" ht="2.25" hidden="false" customHeight="true" outlineLevel="0" collapsed="false"/>
    <row r="218" customFormat="false" ht="13.5" hidden="false" customHeight="true" outlineLevel="0" collapsed="false">
      <c r="F218" s="31" t="s">
        <v>90</v>
      </c>
      <c r="G218" s="31"/>
      <c r="H218" s="31"/>
      <c r="I218" s="31"/>
      <c r="J218" s="31"/>
      <c r="K218" s="31"/>
      <c r="L218" s="31"/>
      <c r="N218" s="26" t="n">
        <v>2759492</v>
      </c>
      <c r="P218" s="27" t="n">
        <v>406608</v>
      </c>
      <c r="Q218" s="27"/>
      <c r="S218" s="27" t="n">
        <v>3166100</v>
      </c>
      <c r="T218" s="27"/>
      <c r="U218" s="27"/>
      <c r="X218" s="26" t="n">
        <v>1849971.69</v>
      </c>
      <c r="Z218" s="27" t="n">
        <v>1849971.69</v>
      </c>
      <c r="AA218" s="27"/>
      <c r="AD218" s="27" t="n">
        <v>1793156.13</v>
      </c>
      <c r="AE218" s="27"/>
      <c r="AG218" s="28" t="n">
        <v>58.4306146363033</v>
      </c>
      <c r="AH218" s="28"/>
      <c r="AI218" s="28"/>
      <c r="AJ218" s="28"/>
      <c r="AK218" s="28"/>
    </row>
    <row r="219" customFormat="false" ht="1.5" hidden="false" customHeight="true" outlineLevel="0" collapsed="false">
      <c r="E219" s="29" t="s">
        <v>91</v>
      </c>
      <c r="F219" s="29"/>
      <c r="G219" s="29"/>
      <c r="H219" s="29"/>
      <c r="I219" s="29"/>
      <c r="J219" s="29"/>
      <c r="K219" s="29"/>
      <c r="L219" s="29"/>
      <c r="N219" s="30" t="n">
        <v>2759492</v>
      </c>
      <c r="P219" s="30" t="n">
        <v>406608</v>
      </c>
      <c r="Q219" s="30"/>
      <c r="S219" s="30" t="n">
        <v>3166100</v>
      </c>
      <c r="T219" s="30"/>
      <c r="U219" s="30"/>
      <c r="X219" s="30" t="n">
        <v>1849971.69</v>
      </c>
      <c r="Z219" s="30" t="n">
        <v>1849971.69</v>
      </c>
      <c r="AA219" s="30"/>
      <c r="AD219" s="30" t="n">
        <v>1793156.13</v>
      </c>
      <c r="AE219" s="30"/>
    </row>
    <row r="220" customFormat="false" ht="7.5" hidden="false" customHeight="true" outlineLevel="0" collapsed="false">
      <c r="E220" s="29"/>
      <c r="F220" s="29"/>
      <c r="G220" s="29"/>
      <c r="H220" s="29"/>
      <c r="I220" s="29"/>
      <c r="J220" s="29"/>
      <c r="K220" s="29"/>
      <c r="L220" s="29"/>
      <c r="N220" s="30"/>
      <c r="P220" s="30"/>
      <c r="Q220" s="30"/>
      <c r="S220" s="30"/>
      <c r="T220" s="30"/>
      <c r="U220" s="30"/>
      <c r="X220" s="30"/>
      <c r="Z220" s="30"/>
      <c r="AA220" s="30"/>
      <c r="AD220" s="30"/>
      <c r="AE220" s="30"/>
      <c r="AG220" s="30" t="n">
        <v>58.4306146363033</v>
      </c>
      <c r="AH220" s="30"/>
      <c r="AI220" s="30"/>
      <c r="AJ220" s="30"/>
    </row>
    <row r="221" customFormat="false" ht="6" hidden="false" customHeight="true" outlineLevel="0" collapsed="false">
      <c r="AG221" s="30"/>
      <c r="AH221" s="30"/>
      <c r="AI221" s="30"/>
      <c r="AJ221" s="30"/>
    </row>
    <row r="222" customFormat="false" ht="5.25" hidden="false" customHeight="true" outlineLevel="0" collapsed="false"/>
    <row r="223" customFormat="false" ht="1.5" hidden="false" customHeight="true" outlineLevel="0" collapsed="false">
      <c r="D223" s="29" t="s">
        <v>37</v>
      </c>
      <c r="E223" s="29"/>
      <c r="F223" s="29"/>
      <c r="G223" s="29"/>
      <c r="H223" s="29"/>
      <c r="I223" s="29"/>
      <c r="J223" s="29"/>
      <c r="K223" s="29"/>
      <c r="L223" s="29"/>
      <c r="N223" s="30" t="n">
        <v>2759492</v>
      </c>
      <c r="P223" s="30" t="n">
        <v>406608</v>
      </c>
      <c r="Q223" s="30"/>
      <c r="S223" s="30" t="n">
        <v>3166100</v>
      </c>
      <c r="T223" s="30"/>
      <c r="U223" s="30"/>
      <c r="W223" s="30" t="n">
        <v>1849971.69</v>
      </c>
      <c r="X223" s="30"/>
      <c r="Z223" s="30" t="n">
        <v>1849971.69</v>
      </c>
      <c r="AA223" s="30"/>
    </row>
    <row r="224" customFormat="false" ht="13.5" hidden="false" customHeight="true" outlineLevel="0" collapsed="false">
      <c r="D224" s="29"/>
      <c r="E224" s="29"/>
      <c r="F224" s="29"/>
      <c r="G224" s="29"/>
      <c r="H224" s="29"/>
      <c r="I224" s="29"/>
      <c r="J224" s="29"/>
      <c r="K224" s="29"/>
      <c r="L224" s="29"/>
      <c r="N224" s="30"/>
      <c r="P224" s="30"/>
      <c r="Q224" s="30"/>
      <c r="S224" s="30"/>
      <c r="T224" s="30"/>
      <c r="U224" s="30"/>
      <c r="W224" s="30"/>
      <c r="X224" s="30"/>
      <c r="Z224" s="30"/>
      <c r="AA224" s="30"/>
      <c r="AC224" s="30" t="n">
        <v>1793156.13</v>
      </c>
      <c r="AD224" s="30"/>
      <c r="AE224" s="30"/>
      <c r="AF224" s="30" t="n">
        <v>58.4306146363033</v>
      </c>
      <c r="AG224" s="30"/>
      <c r="AH224" s="30"/>
      <c r="AI224" s="30"/>
      <c r="AJ224" s="30"/>
    </row>
    <row r="225" customFormat="false" ht="4.5" hidden="false" customHeight="true" outlineLevel="0" collapsed="false"/>
    <row r="226" customFormat="false" ht="9.75" hidden="false" customHeight="true" outlineLevel="0" collapsed="false">
      <c r="C226" s="29" t="s">
        <v>64</v>
      </c>
      <c r="D226" s="29"/>
      <c r="E226" s="29"/>
      <c r="F226" s="29"/>
      <c r="G226" s="29"/>
      <c r="H226" s="29"/>
      <c r="I226" s="29"/>
      <c r="J226" s="29"/>
      <c r="K226" s="29"/>
      <c r="N226" s="30" t="n">
        <v>19014250</v>
      </c>
      <c r="Q226" s="30" t="n">
        <v>11333136</v>
      </c>
      <c r="S226" s="30" t="n">
        <v>30347386</v>
      </c>
      <c r="T226" s="30"/>
      <c r="U226" s="30"/>
      <c r="X226" s="30" t="n">
        <v>16766260.15</v>
      </c>
      <c r="Z226" s="30" t="n">
        <v>14295633.21</v>
      </c>
      <c r="AA226" s="30"/>
      <c r="AD226" s="30" t="n">
        <v>14228576.15</v>
      </c>
      <c r="AE226" s="30"/>
      <c r="AG226" s="32" t="n">
        <v>47.1066378171748</v>
      </c>
      <c r="AH226" s="32"/>
      <c r="AI226" s="32"/>
      <c r="AJ226" s="32"/>
      <c r="AK226" s="32"/>
    </row>
    <row r="227" customFormat="false" ht="4.5" hidden="false" customHeight="true" outlineLevel="0" collapsed="false"/>
    <row r="228" customFormat="false" ht="12" hidden="false" customHeight="true" outlineLevel="0" collapsed="false">
      <c r="B228" s="29" t="s">
        <v>92</v>
      </c>
      <c r="C228" s="29"/>
      <c r="D228" s="29"/>
      <c r="E228" s="29"/>
      <c r="F228" s="29"/>
      <c r="G228" s="29"/>
      <c r="H228" s="29"/>
      <c r="I228" s="29"/>
      <c r="J228" s="29"/>
      <c r="K228" s="29"/>
      <c r="N228" s="30" t="n">
        <v>271900558</v>
      </c>
      <c r="P228" s="30" t="n">
        <v>11932492</v>
      </c>
      <c r="Q228" s="30"/>
      <c r="S228" s="30" t="n">
        <v>283833050</v>
      </c>
      <c r="T228" s="30"/>
      <c r="U228" s="30"/>
      <c r="X228" s="30" t="n">
        <v>250578056.64</v>
      </c>
      <c r="Z228" s="30" t="n">
        <v>246917755.77</v>
      </c>
      <c r="AA228" s="30"/>
      <c r="AD228" s="30" t="n">
        <v>244154590.11</v>
      </c>
      <c r="AE228" s="30"/>
      <c r="AG228" s="32" t="n">
        <v>86.9940113633701</v>
      </c>
      <c r="AH228" s="32"/>
      <c r="AI228" s="32"/>
      <c r="AJ228" s="32"/>
      <c r="AK228" s="32"/>
    </row>
    <row r="229" customFormat="false" ht="1.5" hidden="false" customHeight="tru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</row>
    <row r="230" customFormat="false" ht="9" hidden="false" customHeight="true" outlineLevel="0" collapsed="false">
      <c r="B230" s="23" t="s">
        <v>93</v>
      </c>
      <c r="C230" s="23"/>
      <c r="D230" s="23"/>
      <c r="E230" s="23"/>
      <c r="F230" s="23"/>
      <c r="G230" s="23"/>
      <c r="H230" s="23"/>
      <c r="I230" s="23"/>
      <c r="J230" s="23"/>
    </row>
    <row r="231" customFormat="false" ht="9.75" hidden="false" customHeight="true" outlineLevel="0" collapsed="false"/>
    <row r="232" customFormat="false" ht="14.25" hidden="false" customHeight="true" outlineLevel="0" collapsed="false">
      <c r="C232" s="23" t="s">
        <v>27</v>
      </c>
      <c r="D232" s="23"/>
      <c r="E232" s="23"/>
      <c r="F232" s="23"/>
      <c r="G232" s="23"/>
      <c r="H232" s="23"/>
      <c r="I232" s="23"/>
      <c r="J232" s="23"/>
      <c r="K232" s="23"/>
      <c r="L232" s="23"/>
    </row>
    <row r="233" customFormat="false" ht="2.25" hidden="false" customHeight="true" outlineLevel="0" collapsed="false"/>
    <row r="234" customFormat="false" ht="13.5" hidden="false" customHeight="true" outlineLevel="0" collapsed="false">
      <c r="D234" s="24" t="s">
        <v>94</v>
      </c>
      <c r="E234" s="24"/>
      <c r="F234" s="24"/>
      <c r="G234" s="24"/>
      <c r="H234" s="24"/>
      <c r="I234" s="24"/>
      <c r="J234" s="24"/>
      <c r="K234" s="24"/>
      <c r="L234" s="24"/>
    </row>
    <row r="235" customFormat="false" ht="1.5" hidden="false" customHeight="true" outlineLevel="0" collapsed="false"/>
    <row r="236" customFormat="false" ht="13.5" hidden="false" customHeight="true" outlineLevel="0" collapsed="false">
      <c r="E236" s="24" t="s">
        <v>95</v>
      </c>
      <c r="F236" s="24"/>
      <c r="G236" s="24"/>
      <c r="H236" s="24"/>
      <c r="I236" s="24"/>
      <c r="J236" s="24"/>
      <c r="K236" s="24"/>
      <c r="L236" s="24"/>
    </row>
    <row r="237" customFormat="false" ht="2.25" hidden="false" customHeight="true" outlineLevel="0" collapsed="false"/>
    <row r="238" customFormat="false" ht="13.5" hidden="false" customHeight="true" outlineLevel="0" collapsed="false">
      <c r="F238" s="31" t="s">
        <v>96</v>
      </c>
      <c r="G238" s="31"/>
      <c r="H238" s="31"/>
      <c r="I238" s="31"/>
      <c r="J238" s="31"/>
      <c r="K238" s="31"/>
      <c r="L238" s="31"/>
      <c r="N238" s="26" t="n">
        <v>16688432</v>
      </c>
      <c r="P238" s="27" t="n">
        <v>-2087561</v>
      </c>
      <c r="Q238" s="27"/>
      <c r="S238" s="27" t="n">
        <v>14600871</v>
      </c>
      <c r="T238" s="27"/>
      <c r="U238" s="27"/>
      <c r="X238" s="26" t="n">
        <v>10779919.39</v>
      </c>
      <c r="Z238" s="27" t="n">
        <v>9536673.89</v>
      </c>
      <c r="AA238" s="27"/>
      <c r="AD238" s="27" t="n">
        <v>9520001.48</v>
      </c>
      <c r="AE238" s="27"/>
      <c r="AG238" s="28" t="n">
        <v>65.3157875992467</v>
      </c>
      <c r="AH238" s="28"/>
      <c r="AI238" s="28"/>
      <c r="AJ238" s="28"/>
      <c r="AK238" s="28"/>
    </row>
    <row r="239" customFormat="false" ht="4.5" hidden="false" customHeight="true" outlineLevel="0" collapsed="false"/>
    <row r="240" customFormat="false" ht="1.5" hidden="false" customHeight="true" outlineLevel="0" collapsed="false">
      <c r="E240" s="29" t="s">
        <v>97</v>
      </c>
      <c r="F240" s="29"/>
      <c r="G240" s="29"/>
      <c r="H240" s="29"/>
      <c r="I240" s="29"/>
      <c r="J240" s="29"/>
      <c r="K240" s="29"/>
      <c r="L240" s="29"/>
      <c r="N240" s="30" t="n">
        <v>16688432</v>
      </c>
      <c r="P240" s="30" t="n">
        <v>-2087561</v>
      </c>
      <c r="Q240" s="30"/>
      <c r="S240" s="30" t="n">
        <v>14600871</v>
      </c>
      <c r="T240" s="30"/>
      <c r="U240" s="30"/>
      <c r="X240" s="30" t="n">
        <v>10779919.39</v>
      </c>
      <c r="Z240" s="30" t="n">
        <v>9536673.89</v>
      </c>
      <c r="AA240" s="30"/>
      <c r="AD240" s="30" t="n">
        <v>9520001.48</v>
      </c>
      <c r="AE240" s="30"/>
    </row>
    <row r="241" customFormat="false" ht="7.5" hidden="false" customHeight="true" outlineLevel="0" collapsed="false">
      <c r="E241" s="29"/>
      <c r="F241" s="29"/>
      <c r="G241" s="29"/>
      <c r="H241" s="29"/>
      <c r="I241" s="29"/>
      <c r="J241" s="29"/>
      <c r="K241" s="29"/>
      <c r="L241" s="29"/>
      <c r="N241" s="30"/>
      <c r="P241" s="30"/>
      <c r="Q241" s="30"/>
      <c r="S241" s="30"/>
      <c r="T241" s="30"/>
      <c r="U241" s="30"/>
      <c r="X241" s="30"/>
      <c r="Z241" s="30"/>
      <c r="AA241" s="30"/>
      <c r="AD241" s="30"/>
      <c r="AE241" s="30"/>
      <c r="AG241" s="30" t="n">
        <v>65.3157875992467</v>
      </c>
      <c r="AH241" s="30"/>
      <c r="AI241" s="30"/>
      <c r="AJ241" s="30"/>
    </row>
    <row r="242" customFormat="false" ht="6" hidden="false" customHeight="true" outlineLevel="0" collapsed="false">
      <c r="AG242" s="30"/>
      <c r="AH242" s="30"/>
      <c r="AI242" s="30"/>
      <c r="AJ242" s="30"/>
    </row>
    <row r="243" customFormat="false" ht="1.5" hidden="false" customHeight="true" outlineLevel="0" collapsed="false"/>
    <row r="244" customFormat="false" ht="13.5" hidden="false" customHeight="true" outlineLevel="0" collapsed="false">
      <c r="E244" s="24" t="s">
        <v>98</v>
      </c>
      <c r="F244" s="24"/>
      <c r="G244" s="24"/>
      <c r="H244" s="24"/>
      <c r="I244" s="24"/>
      <c r="J244" s="24"/>
      <c r="K244" s="24"/>
      <c r="L244" s="24"/>
    </row>
    <row r="245" customFormat="false" ht="2.25" hidden="false" customHeight="true" outlineLevel="0" collapsed="false"/>
    <row r="246" customFormat="false" ht="13.5" hidden="false" customHeight="true" outlineLevel="0" collapsed="false">
      <c r="F246" s="31" t="s">
        <v>99</v>
      </c>
      <c r="G246" s="31"/>
      <c r="H246" s="31"/>
      <c r="I246" s="31"/>
      <c r="J246" s="31"/>
      <c r="K246" s="31"/>
      <c r="L246" s="31"/>
      <c r="N246" s="26" t="n">
        <v>24876387</v>
      </c>
      <c r="P246" s="27" t="n">
        <v>-796380</v>
      </c>
      <c r="Q246" s="27"/>
      <c r="S246" s="27" t="n">
        <v>24080007</v>
      </c>
      <c r="T246" s="27"/>
      <c r="U246" s="27"/>
      <c r="X246" s="26" t="n">
        <v>20926337.65</v>
      </c>
      <c r="Z246" s="27" t="n">
        <v>18373682.65</v>
      </c>
      <c r="AA246" s="27"/>
      <c r="AD246" s="27" t="n">
        <v>18114880.65</v>
      </c>
      <c r="AE246" s="27"/>
      <c r="AG246" s="28" t="n">
        <v>76.3026466312904</v>
      </c>
      <c r="AH246" s="28"/>
      <c r="AI246" s="28"/>
      <c r="AJ246" s="28"/>
      <c r="AK246" s="28"/>
    </row>
    <row r="247" customFormat="false" ht="2.25" hidden="false" customHeight="true" outlineLevel="0" collapsed="false"/>
    <row r="248" customFormat="false" ht="13.5" hidden="false" customHeight="true" outlineLevel="0" collapsed="false">
      <c r="F248" s="31" t="s">
        <v>100</v>
      </c>
      <c r="G248" s="31"/>
      <c r="H248" s="31"/>
      <c r="I248" s="31"/>
      <c r="J248" s="31"/>
      <c r="K248" s="31"/>
      <c r="L248" s="31"/>
      <c r="N248" s="26" t="n">
        <v>79032820</v>
      </c>
      <c r="P248" s="27" t="n">
        <v>-3933683</v>
      </c>
      <c r="Q248" s="27"/>
      <c r="S248" s="27" t="n">
        <v>75099137</v>
      </c>
      <c r="T248" s="27"/>
      <c r="U248" s="27"/>
      <c r="X248" s="26" t="n">
        <v>67463693.93</v>
      </c>
      <c r="Z248" s="27" t="n">
        <v>58345336.33</v>
      </c>
      <c r="AA248" s="27"/>
      <c r="AD248" s="27" t="n">
        <v>58333261.33</v>
      </c>
      <c r="AE248" s="27"/>
      <c r="AG248" s="28" t="n">
        <v>77.6910876219523</v>
      </c>
      <c r="AH248" s="28"/>
      <c r="AI248" s="28"/>
      <c r="AJ248" s="28"/>
      <c r="AK248" s="28"/>
    </row>
    <row r="249" customFormat="false" ht="4.5" hidden="false" customHeight="true" outlineLevel="0" collapsed="false"/>
    <row r="250" customFormat="false" ht="1.5" hidden="false" customHeight="true" outlineLevel="0" collapsed="false">
      <c r="E250" s="29" t="s">
        <v>101</v>
      </c>
      <c r="F250" s="29"/>
      <c r="G250" s="29"/>
      <c r="H250" s="29"/>
      <c r="I250" s="29"/>
      <c r="J250" s="29"/>
      <c r="K250" s="29"/>
      <c r="L250" s="29"/>
      <c r="N250" s="30" t="n">
        <v>103909207</v>
      </c>
      <c r="P250" s="30" t="n">
        <v>-4730063</v>
      </c>
      <c r="Q250" s="30"/>
      <c r="S250" s="30" t="n">
        <v>99179144</v>
      </c>
      <c r="T250" s="30"/>
      <c r="U250" s="30"/>
      <c r="X250" s="30" t="n">
        <v>88390031.58</v>
      </c>
      <c r="Z250" s="30" t="n">
        <v>76719018.98</v>
      </c>
      <c r="AA250" s="30"/>
      <c r="AD250" s="30" t="n">
        <v>76448141.98</v>
      </c>
      <c r="AE250" s="30"/>
    </row>
    <row r="251" customFormat="false" ht="9.75" hidden="false" customHeight="true" outlineLevel="0" collapsed="false">
      <c r="E251" s="29"/>
      <c r="F251" s="29"/>
      <c r="G251" s="29"/>
      <c r="H251" s="29"/>
      <c r="I251" s="29"/>
      <c r="J251" s="29"/>
      <c r="K251" s="29"/>
      <c r="L251" s="29"/>
      <c r="N251" s="30"/>
      <c r="P251" s="30"/>
      <c r="Q251" s="30"/>
      <c r="S251" s="30"/>
      <c r="T251" s="30"/>
      <c r="U251" s="30"/>
      <c r="X251" s="30"/>
      <c r="Z251" s="30"/>
      <c r="AA251" s="30"/>
      <c r="AD251" s="30"/>
      <c r="AE251" s="30"/>
      <c r="AG251" s="30" t="n">
        <v>77.3539837972387</v>
      </c>
      <c r="AH251" s="30"/>
      <c r="AI251" s="30"/>
      <c r="AJ251" s="30"/>
    </row>
    <row r="252" customFormat="false" ht="6.75" hidden="false" customHeight="true" outlineLevel="0" collapsed="false">
      <c r="E252" s="29"/>
      <c r="F252" s="29"/>
      <c r="G252" s="29"/>
      <c r="H252" s="29"/>
      <c r="I252" s="29"/>
      <c r="J252" s="29"/>
      <c r="K252" s="29"/>
      <c r="L252" s="29"/>
    </row>
    <row r="253" customFormat="false" ht="12.75" hidden="true" customHeight="true" outlineLevel="0" collapsed="false"/>
    <row r="254" customFormat="false" ht="13.5" hidden="false" customHeight="true" outlineLevel="0" collapsed="false">
      <c r="E254" s="24" t="s">
        <v>102</v>
      </c>
      <c r="F254" s="24"/>
      <c r="G254" s="24"/>
      <c r="H254" s="24"/>
      <c r="I254" s="24"/>
      <c r="J254" s="24"/>
      <c r="K254" s="24"/>
      <c r="L254" s="24"/>
    </row>
    <row r="255" customFormat="false" ht="2.25" hidden="false" customHeight="true" outlineLevel="0" collapsed="false"/>
    <row r="256" customFormat="false" ht="13.5" hidden="false" customHeight="true" outlineLevel="0" collapsed="false">
      <c r="F256" s="31" t="s">
        <v>103</v>
      </c>
      <c r="G256" s="31"/>
      <c r="H256" s="31"/>
      <c r="I256" s="31"/>
      <c r="J256" s="31"/>
      <c r="K256" s="31"/>
      <c r="L256" s="31"/>
      <c r="N256" s="26" t="n">
        <v>175382365</v>
      </c>
      <c r="P256" s="27" t="n">
        <v>-5648698.42</v>
      </c>
      <c r="Q256" s="27"/>
      <c r="S256" s="27" t="n">
        <v>169733666.58</v>
      </c>
      <c r="T256" s="27"/>
      <c r="U256" s="27"/>
      <c r="X256" s="26" t="n">
        <v>148029558.51</v>
      </c>
      <c r="Z256" s="27" t="n">
        <v>127890340.88</v>
      </c>
      <c r="AA256" s="27"/>
      <c r="AD256" s="27" t="n">
        <v>127459351.01</v>
      </c>
      <c r="AE256" s="27"/>
      <c r="AG256" s="28" t="n">
        <v>75.3476569833728</v>
      </c>
      <c r="AH256" s="28"/>
      <c r="AI256" s="28"/>
      <c r="AJ256" s="28"/>
      <c r="AK256" s="28"/>
    </row>
    <row r="257" customFormat="false" ht="2.25" hidden="false" customHeight="true" outlineLevel="0" collapsed="false"/>
    <row r="258" customFormat="false" ht="13.5" hidden="false" customHeight="true" outlineLevel="0" collapsed="false">
      <c r="F258" s="31" t="s">
        <v>104</v>
      </c>
      <c r="G258" s="31"/>
      <c r="H258" s="31"/>
      <c r="I258" s="31"/>
      <c r="J258" s="31"/>
      <c r="K258" s="31"/>
      <c r="L258" s="31"/>
      <c r="N258" s="26" t="n">
        <v>156220561</v>
      </c>
      <c r="P258" s="27" t="n">
        <v>59535263.42</v>
      </c>
      <c r="Q258" s="27"/>
      <c r="S258" s="27" t="n">
        <v>215755824.42</v>
      </c>
      <c r="T258" s="27"/>
      <c r="U258" s="27"/>
      <c r="X258" s="26" t="n">
        <v>189505701.92</v>
      </c>
      <c r="Z258" s="27" t="n">
        <v>175149333.76</v>
      </c>
      <c r="AA258" s="27"/>
      <c r="AD258" s="27" t="n">
        <v>174827100.26</v>
      </c>
      <c r="AE258" s="27"/>
      <c r="AG258" s="28" t="n">
        <v>81.1794231886164</v>
      </c>
      <c r="AH258" s="28"/>
      <c r="AI258" s="28"/>
      <c r="AJ258" s="28"/>
      <c r="AK258" s="28"/>
    </row>
    <row r="259" customFormat="false" ht="4.5" hidden="false" customHeight="true" outlineLevel="0" collapsed="false"/>
    <row r="260" customFormat="false" ht="1.5" hidden="false" customHeight="true" outlineLevel="0" collapsed="false">
      <c r="E260" s="29" t="s">
        <v>105</v>
      </c>
      <c r="F260" s="29"/>
      <c r="G260" s="29"/>
      <c r="H260" s="29"/>
      <c r="I260" s="29"/>
      <c r="J260" s="29"/>
      <c r="K260" s="29"/>
      <c r="L260" s="29"/>
      <c r="N260" s="30" t="n">
        <v>331602926</v>
      </c>
      <c r="P260" s="30" t="n">
        <v>53886565</v>
      </c>
      <c r="Q260" s="30"/>
      <c r="S260" s="30" t="n">
        <v>385489491</v>
      </c>
      <c r="T260" s="30"/>
      <c r="U260" s="30"/>
      <c r="X260" s="30" t="n">
        <v>337535260.43</v>
      </c>
      <c r="Z260" s="30" t="n">
        <v>303039674.64</v>
      </c>
      <c r="AA260" s="30"/>
      <c r="AD260" s="30" t="n">
        <v>302286451.27</v>
      </c>
      <c r="AE260" s="30"/>
    </row>
    <row r="261" customFormat="false" ht="7.5" hidden="false" customHeight="true" outlineLevel="0" collapsed="false">
      <c r="E261" s="29"/>
      <c r="F261" s="29"/>
      <c r="G261" s="29"/>
      <c r="H261" s="29"/>
      <c r="I261" s="29"/>
      <c r="J261" s="29"/>
      <c r="K261" s="29"/>
      <c r="L261" s="29"/>
      <c r="N261" s="30"/>
      <c r="P261" s="30"/>
      <c r="Q261" s="30"/>
      <c r="S261" s="30"/>
      <c r="T261" s="30"/>
      <c r="U261" s="30"/>
      <c r="X261" s="30"/>
      <c r="Z261" s="30"/>
      <c r="AA261" s="30"/>
      <c r="AD261" s="30"/>
      <c r="AE261" s="30"/>
      <c r="AG261" s="30" t="n">
        <v>78.6116565341077</v>
      </c>
      <c r="AH261" s="30"/>
      <c r="AI261" s="30"/>
      <c r="AJ261" s="30"/>
    </row>
    <row r="262" customFormat="false" ht="6" hidden="false" customHeight="true" outlineLevel="0" collapsed="false">
      <c r="AG262" s="30"/>
      <c r="AH262" s="30"/>
      <c r="AI262" s="30"/>
      <c r="AJ262" s="30"/>
    </row>
    <row r="263" customFormat="false" ht="5.25" hidden="false" customHeight="true" outlineLevel="0" collapsed="false"/>
    <row r="264" customFormat="false" ht="1.5" hidden="false" customHeight="true" outlineLevel="0" collapsed="false">
      <c r="D264" s="29" t="s">
        <v>106</v>
      </c>
      <c r="E264" s="29"/>
      <c r="F264" s="29"/>
      <c r="G264" s="29"/>
      <c r="H264" s="29"/>
      <c r="I264" s="29"/>
      <c r="J264" s="29"/>
      <c r="K264" s="29"/>
      <c r="L264" s="29"/>
      <c r="N264" s="30" t="n">
        <v>452200565</v>
      </c>
      <c r="P264" s="30" t="n">
        <v>47068941</v>
      </c>
      <c r="Q264" s="30"/>
      <c r="S264" s="30" t="n">
        <v>499269506</v>
      </c>
      <c r="T264" s="30"/>
      <c r="U264" s="30"/>
      <c r="W264" s="30" t="n">
        <v>436705211.4</v>
      </c>
      <c r="X264" s="30"/>
      <c r="Z264" s="30" t="n">
        <v>389295367.51</v>
      </c>
      <c r="AA264" s="30"/>
    </row>
    <row r="265" customFormat="false" ht="13.5" hidden="false" customHeight="true" outlineLevel="0" collapsed="false">
      <c r="D265" s="29"/>
      <c r="E265" s="29"/>
      <c r="F265" s="29"/>
      <c r="G265" s="29"/>
      <c r="H265" s="29"/>
      <c r="I265" s="29"/>
      <c r="J265" s="29"/>
      <c r="K265" s="29"/>
      <c r="L265" s="29"/>
      <c r="N265" s="30"/>
      <c r="P265" s="30"/>
      <c r="Q265" s="30"/>
      <c r="S265" s="30"/>
      <c r="T265" s="30"/>
      <c r="U265" s="30"/>
      <c r="W265" s="30"/>
      <c r="X265" s="30"/>
      <c r="Z265" s="30"/>
      <c r="AA265" s="30"/>
      <c r="AC265" s="30" t="n">
        <v>388254594.73</v>
      </c>
      <c r="AD265" s="30"/>
      <c r="AE265" s="30"/>
      <c r="AF265" s="30" t="n">
        <v>77.9729911063305</v>
      </c>
      <c r="AG265" s="30"/>
      <c r="AH265" s="30"/>
      <c r="AI265" s="30"/>
      <c r="AJ265" s="30"/>
    </row>
    <row r="266" customFormat="false" ht="4.5" hidden="false" customHeight="true" outlineLevel="0" collapsed="false"/>
    <row r="267" customFormat="false" ht="9.75" hidden="false" customHeight="true" outlineLevel="0" collapsed="false">
      <c r="C267" s="29" t="s">
        <v>38</v>
      </c>
      <c r="D267" s="29"/>
      <c r="E267" s="29"/>
      <c r="F267" s="29"/>
      <c r="G267" s="29"/>
      <c r="H267" s="29"/>
      <c r="I267" s="29"/>
      <c r="J267" s="29"/>
      <c r="K267" s="29"/>
      <c r="N267" s="30" t="n">
        <v>452200565</v>
      </c>
      <c r="Q267" s="30" t="n">
        <v>47068941</v>
      </c>
      <c r="S267" s="30" t="n">
        <v>499269506</v>
      </c>
      <c r="T267" s="30"/>
      <c r="U267" s="30"/>
      <c r="X267" s="30" t="n">
        <v>436705211.4</v>
      </c>
      <c r="Z267" s="30" t="n">
        <v>389295367.51</v>
      </c>
      <c r="AA267" s="30"/>
      <c r="AD267" s="30" t="n">
        <v>388254594.73</v>
      </c>
      <c r="AE267" s="30"/>
      <c r="AG267" s="32" t="n">
        <v>77.9729911063305</v>
      </c>
      <c r="AH267" s="32"/>
      <c r="AI267" s="32"/>
      <c r="AJ267" s="32"/>
      <c r="AK267" s="32"/>
    </row>
    <row r="268" customFormat="false" ht="14.25" hidden="false" customHeight="true" outlineLevel="0" collapsed="false">
      <c r="C268" s="23" t="s">
        <v>39</v>
      </c>
      <c r="D268" s="23"/>
      <c r="E268" s="23"/>
      <c r="F268" s="23"/>
      <c r="G268" s="23"/>
      <c r="H268" s="23"/>
      <c r="I268" s="23"/>
      <c r="J268" s="23"/>
      <c r="K268" s="23"/>
      <c r="L268" s="23"/>
    </row>
    <row r="269" customFormat="false" ht="2.25" hidden="false" customHeight="true" outlineLevel="0" collapsed="false"/>
    <row r="270" customFormat="false" ht="13.5" hidden="false" customHeight="true" outlineLevel="0" collapsed="false">
      <c r="D270" s="24" t="s">
        <v>94</v>
      </c>
      <c r="E270" s="24"/>
      <c r="F270" s="24"/>
      <c r="G270" s="24"/>
      <c r="H270" s="24"/>
      <c r="I270" s="24"/>
      <c r="J270" s="24"/>
      <c r="K270" s="24"/>
      <c r="L270" s="24"/>
    </row>
    <row r="271" customFormat="false" ht="1.5" hidden="false" customHeight="true" outlineLevel="0" collapsed="false"/>
    <row r="272" customFormat="false" ht="13.5" hidden="false" customHeight="true" outlineLevel="0" collapsed="false">
      <c r="E272" s="24" t="s">
        <v>95</v>
      </c>
      <c r="F272" s="24"/>
      <c r="G272" s="24"/>
      <c r="H272" s="24"/>
      <c r="I272" s="24"/>
      <c r="J272" s="24"/>
      <c r="K272" s="24"/>
      <c r="L272" s="24"/>
    </row>
    <row r="273" customFormat="false" ht="2.25" hidden="false" customHeight="true" outlineLevel="0" collapsed="false"/>
    <row r="274" customFormat="false" ht="13.5" hidden="false" customHeight="true" outlineLevel="0" collapsed="false">
      <c r="F274" s="31" t="s">
        <v>107</v>
      </c>
      <c r="G274" s="31"/>
      <c r="H274" s="31"/>
      <c r="I274" s="31"/>
      <c r="J274" s="31"/>
      <c r="K274" s="31"/>
      <c r="L274" s="31"/>
      <c r="N274" s="26" t="n">
        <v>277358838</v>
      </c>
      <c r="P274" s="27" t="n">
        <v>-3502185</v>
      </c>
      <c r="Q274" s="27"/>
      <c r="S274" s="27" t="n">
        <v>273856653</v>
      </c>
      <c r="T274" s="27"/>
      <c r="U274" s="27"/>
      <c r="X274" s="26" t="n">
        <v>233844425.76</v>
      </c>
      <c r="Z274" s="27" t="n">
        <v>205628282.39</v>
      </c>
      <c r="AA274" s="27"/>
      <c r="AD274" s="27" t="n">
        <v>204963842.56</v>
      </c>
      <c r="AE274" s="27"/>
      <c r="AG274" s="28" t="n">
        <v>75.0861007528636</v>
      </c>
      <c r="AH274" s="28"/>
      <c r="AI274" s="28"/>
      <c r="AJ274" s="28"/>
      <c r="AK274" s="28"/>
    </row>
    <row r="275" customFormat="false" ht="4.5" hidden="false" customHeight="true" outlineLevel="0" collapsed="false"/>
    <row r="276" customFormat="false" ht="1.5" hidden="false" customHeight="true" outlineLevel="0" collapsed="false">
      <c r="E276" s="29" t="s">
        <v>97</v>
      </c>
      <c r="F276" s="29"/>
      <c r="G276" s="29"/>
      <c r="H276" s="29"/>
      <c r="I276" s="29"/>
      <c r="J276" s="29"/>
      <c r="K276" s="29"/>
      <c r="L276" s="29"/>
      <c r="N276" s="30" t="n">
        <v>277358838</v>
      </c>
      <c r="P276" s="30" t="n">
        <v>-3502185</v>
      </c>
      <c r="Q276" s="30"/>
      <c r="S276" s="30" t="n">
        <v>273856653</v>
      </c>
      <c r="T276" s="30"/>
      <c r="U276" s="30"/>
      <c r="X276" s="30" t="n">
        <v>233844425.76</v>
      </c>
      <c r="Z276" s="30" t="n">
        <v>205628282.39</v>
      </c>
      <c r="AA276" s="30"/>
      <c r="AD276" s="30" t="n">
        <v>204963842.56</v>
      </c>
      <c r="AE276" s="30"/>
    </row>
    <row r="277" customFormat="false" ht="7.5" hidden="false" customHeight="true" outlineLevel="0" collapsed="false">
      <c r="E277" s="29"/>
      <c r="F277" s="29"/>
      <c r="G277" s="29"/>
      <c r="H277" s="29"/>
      <c r="I277" s="29"/>
      <c r="J277" s="29"/>
      <c r="K277" s="29"/>
      <c r="L277" s="29"/>
      <c r="N277" s="30"/>
      <c r="P277" s="30"/>
      <c r="Q277" s="30"/>
      <c r="S277" s="30"/>
      <c r="T277" s="30"/>
      <c r="U277" s="30"/>
      <c r="X277" s="30"/>
      <c r="Z277" s="30"/>
      <c r="AA277" s="30"/>
      <c r="AD277" s="30"/>
      <c r="AE277" s="30"/>
      <c r="AG277" s="30" t="n">
        <v>75.0861007528636</v>
      </c>
      <c r="AH277" s="30"/>
      <c r="AI277" s="30"/>
      <c r="AJ277" s="30"/>
    </row>
    <row r="278" customFormat="false" ht="6" hidden="false" customHeight="true" outlineLevel="0" collapsed="false">
      <c r="AG278" s="30"/>
      <c r="AH278" s="30"/>
      <c r="AI278" s="30"/>
      <c r="AJ278" s="30"/>
    </row>
    <row r="279" customFormat="false" ht="1.5" hidden="false" customHeight="true" outlineLevel="0" collapsed="false"/>
    <row r="280" customFormat="false" ht="13.5" hidden="false" customHeight="true" outlineLevel="0" collapsed="false">
      <c r="E280" s="24" t="s">
        <v>102</v>
      </c>
      <c r="F280" s="24"/>
      <c r="G280" s="24"/>
      <c r="H280" s="24"/>
      <c r="I280" s="24"/>
      <c r="J280" s="24"/>
      <c r="K280" s="24"/>
      <c r="L280" s="24"/>
    </row>
    <row r="281" customFormat="false" ht="2.25" hidden="false" customHeight="true" outlineLevel="0" collapsed="false"/>
    <row r="282" customFormat="false" ht="13.5" hidden="false" customHeight="true" outlineLevel="0" collapsed="false">
      <c r="F282" s="31" t="s">
        <v>108</v>
      </c>
      <c r="G282" s="31"/>
      <c r="H282" s="31"/>
      <c r="I282" s="31"/>
      <c r="J282" s="31"/>
      <c r="K282" s="31"/>
      <c r="L282" s="31"/>
      <c r="N282" s="26" t="n">
        <v>79952007</v>
      </c>
      <c r="P282" s="27" t="n">
        <v>-2710447</v>
      </c>
      <c r="Q282" s="27"/>
      <c r="S282" s="27" t="n">
        <v>77241560</v>
      </c>
      <c r="T282" s="27"/>
      <c r="U282" s="27"/>
      <c r="X282" s="26" t="n">
        <v>65333322.03</v>
      </c>
      <c r="Z282" s="27" t="n">
        <v>57980459.97</v>
      </c>
      <c r="AA282" s="27"/>
      <c r="AD282" s="27" t="n">
        <v>57569296.22</v>
      </c>
      <c r="AE282" s="27"/>
      <c r="AG282" s="28" t="n">
        <v>75.063812758313</v>
      </c>
      <c r="AH282" s="28"/>
      <c r="AI282" s="28"/>
      <c r="AJ282" s="28"/>
      <c r="AK282" s="28"/>
    </row>
    <row r="283" customFormat="false" ht="2.25" hidden="false" customHeight="true" outlineLevel="0" collapsed="false"/>
    <row r="284" customFormat="false" ht="13.5" hidden="false" customHeight="true" outlineLevel="0" collapsed="false">
      <c r="F284" s="31" t="s">
        <v>109</v>
      </c>
      <c r="G284" s="31"/>
      <c r="H284" s="31"/>
      <c r="I284" s="31"/>
      <c r="J284" s="31"/>
      <c r="K284" s="31"/>
      <c r="L284" s="31"/>
      <c r="N284" s="26" t="n">
        <v>124551489</v>
      </c>
      <c r="P284" s="27" t="n">
        <v>-666190</v>
      </c>
      <c r="Q284" s="27"/>
      <c r="S284" s="27" t="n">
        <v>123885299</v>
      </c>
      <c r="T284" s="27"/>
      <c r="U284" s="27"/>
      <c r="X284" s="26" t="n">
        <v>68579584.91</v>
      </c>
      <c r="Z284" s="27" t="n">
        <v>60665447.34</v>
      </c>
      <c r="AA284" s="27"/>
      <c r="AD284" s="27" t="n">
        <v>60510615.19</v>
      </c>
      <c r="AE284" s="27"/>
      <c r="AG284" s="28" t="n">
        <v>48.9690446160202</v>
      </c>
      <c r="AH284" s="28"/>
      <c r="AI284" s="28"/>
      <c r="AJ284" s="28"/>
      <c r="AK284" s="28"/>
    </row>
    <row r="285" customFormat="false" ht="1.5" hidden="false" customHeight="true" outlineLevel="0" collapsed="false">
      <c r="E285" s="29" t="s">
        <v>105</v>
      </c>
      <c r="F285" s="29"/>
      <c r="G285" s="29"/>
      <c r="H285" s="29"/>
      <c r="I285" s="29"/>
      <c r="J285" s="29"/>
      <c r="K285" s="29"/>
      <c r="L285" s="29"/>
      <c r="N285" s="30" t="n">
        <v>204503496</v>
      </c>
      <c r="P285" s="30" t="n">
        <v>-3376637</v>
      </c>
      <c r="Q285" s="30"/>
      <c r="S285" s="30" t="n">
        <v>201126859</v>
      </c>
      <c r="T285" s="30"/>
      <c r="U285" s="30"/>
      <c r="X285" s="30" t="n">
        <v>133912906.94</v>
      </c>
      <c r="Z285" s="30" t="n">
        <v>118645907.31</v>
      </c>
      <c r="AA285" s="30"/>
      <c r="AD285" s="30" t="n">
        <v>118079911.41</v>
      </c>
      <c r="AE285" s="30"/>
    </row>
    <row r="286" customFormat="false" ht="7.5" hidden="false" customHeight="true" outlineLevel="0" collapsed="false">
      <c r="E286" s="29"/>
      <c r="F286" s="29"/>
      <c r="G286" s="29"/>
      <c r="H286" s="29"/>
      <c r="I286" s="29"/>
      <c r="J286" s="29"/>
      <c r="K286" s="29"/>
      <c r="L286" s="29"/>
      <c r="N286" s="30"/>
      <c r="P286" s="30"/>
      <c r="Q286" s="30"/>
      <c r="S286" s="30"/>
      <c r="T286" s="30"/>
      <c r="U286" s="30"/>
      <c r="X286" s="30"/>
      <c r="Z286" s="30"/>
      <c r="AA286" s="30"/>
      <c r="AD286" s="30"/>
      <c r="AE286" s="30"/>
      <c r="AG286" s="30" t="n">
        <v>58.9905833064295</v>
      </c>
      <c r="AH286" s="30"/>
      <c r="AI286" s="30"/>
      <c r="AJ286" s="30"/>
    </row>
    <row r="287" customFormat="false" ht="6" hidden="false" customHeight="true" outlineLevel="0" collapsed="false">
      <c r="AG287" s="30"/>
      <c r="AH287" s="30"/>
      <c r="AI287" s="30"/>
      <c r="AJ287" s="30"/>
    </row>
    <row r="288" customFormat="false" ht="1.5" hidden="false" customHeight="true" outlineLevel="0" collapsed="false"/>
    <row r="289" customFormat="false" ht="13.5" hidden="false" customHeight="true" outlineLevel="0" collapsed="false">
      <c r="E289" s="24" t="s">
        <v>110</v>
      </c>
      <c r="F289" s="24"/>
      <c r="G289" s="24"/>
      <c r="H289" s="24"/>
      <c r="I289" s="24"/>
      <c r="J289" s="24"/>
      <c r="K289" s="24"/>
      <c r="L289" s="24"/>
    </row>
    <row r="290" customFormat="false" ht="2.25" hidden="false" customHeight="true" outlineLevel="0" collapsed="false"/>
    <row r="291" customFormat="false" ht="13.5" hidden="false" customHeight="true" outlineLevel="0" collapsed="false">
      <c r="F291" s="31" t="s">
        <v>111</v>
      </c>
      <c r="G291" s="31"/>
      <c r="H291" s="31"/>
      <c r="I291" s="31"/>
      <c r="J291" s="31"/>
      <c r="K291" s="31"/>
      <c r="L291" s="31"/>
      <c r="N291" s="26" t="n">
        <v>80248453</v>
      </c>
      <c r="P291" s="27" t="n">
        <v>-209809</v>
      </c>
      <c r="Q291" s="27"/>
      <c r="S291" s="27" t="n">
        <v>80038644</v>
      </c>
      <c r="T291" s="27"/>
      <c r="U291" s="27"/>
      <c r="X291" s="26" t="n">
        <v>21221594.03</v>
      </c>
      <c r="Z291" s="27" t="n">
        <v>19761014.03</v>
      </c>
      <c r="AA291" s="27"/>
      <c r="AD291" s="27" t="n">
        <v>19748930.03</v>
      </c>
      <c r="AE291" s="27"/>
      <c r="AG291" s="28" t="n">
        <v>24.6893413511603</v>
      </c>
      <c r="AH291" s="28"/>
      <c r="AI291" s="28"/>
      <c r="AJ291" s="28"/>
      <c r="AK291" s="28"/>
    </row>
    <row r="292" customFormat="false" ht="2.25" hidden="false" customHeight="true" outlineLevel="0" collapsed="false"/>
    <row r="293" customFormat="false" ht="13.5" hidden="false" customHeight="true" outlineLevel="0" collapsed="false">
      <c r="F293" s="31" t="s">
        <v>112</v>
      </c>
      <c r="G293" s="31"/>
      <c r="H293" s="31"/>
      <c r="I293" s="31"/>
      <c r="J293" s="31"/>
      <c r="K293" s="31"/>
      <c r="L293" s="31"/>
      <c r="N293" s="26" t="n">
        <v>64239301</v>
      </c>
      <c r="P293" s="27" t="n">
        <v>462456</v>
      </c>
      <c r="Q293" s="27"/>
      <c r="S293" s="27" t="n">
        <v>64701757</v>
      </c>
      <c r="T293" s="27"/>
      <c r="U293" s="27"/>
      <c r="X293" s="26" t="n">
        <v>48390048.15</v>
      </c>
      <c r="Z293" s="27" t="n">
        <v>45686557.15</v>
      </c>
      <c r="AA293" s="27"/>
      <c r="AD293" s="27" t="n">
        <v>45655290.15</v>
      </c>
      <c r="AE293" s="27"/>
      <c r="AG293" s="28" t="n">
        <v>70.6109992499895</v>
      </c>
      <c r="AH293" s="28"/>
      <c r="AI293" s="28"/>
      <c r="AJ293" s="28"/>
      <c r="AK293" s="28"/>
    </row>
    <row r="294" customFormat="false" ht="4.5" hidden="false" customHeight="true" outlineLevel="0" collapsed="false"/>
    <row r="295" customFormat="false" ht="1.5" hidden="false" customHeight="true" outlineLevel="0" collapsed="false">
      <c r="E295" s="29" t="s">
        <v>113</v>
      </c>
      <c r="F295" s="29"/>
      <c r="G295" s="29"/>
      <c r="H295" s="29"/>
      <c r="I295" s="29"/>
      <c r="J295" s="29"/>
      <c r="K295" s="29"/>
      <c r="L295" s="29"/>
      <c r="N295" s="30" t="n">
        <v>144487754</v>
      </c>
      <c r="P295" s="30" t="n">
        <v>252647</v>
      </c>
      <c r="Q295" s="30"/>
      <c r="S295" s="30" t="n">
        <v>144740401</v>
      </c>
      <c r="T295" s="30"/>
      <c r="U295" s="30"/>
      <c r="X295" s="30" t="n">
        <v>69611642.18</v>
      </c>
      <c r="Z295" s="30" t="n">
        <v>65447571.18</v>
      </c>
      <c r="AA295" s="30"/>
      <c r="AD295" s="30" t="n">
        <v>65404220.18</v>
      </c>
      <c r="AE295" s="30"/>
    </row>
    <row r="296" customFormat="false" ht="7.5" hidden="false" customHeight="true" outlineLevel="0" collapsed="false">
      <c r="E296" s="29"/>
      <c r="F296" s="29"/>
      <c r="G296" s="29"/>
      <c r="H296" s="29"/>
      <c r="I296" s="29"/>
      <c r="J296" s="29"/>
      <c r="K296" s="29"/>
      <c r="L296" s="29"/>
      <c r="N296" s="30"/>
      <c r="P296" s="30"/>
      <c r="Q296" s="30"/>
      <c r="S296" s="30"/>
      <c r="T296" s="30"/>
      <c r="U296" s="30"/>
      <c r="X296" s="30"/>
      <c r="Z296" s="30"/>
      <c r="AA296" s="30"/>
      <c r="AD296" s="30"/>
      <c r="AE296" s="30"/>
      <c r="AG296" s="30" t="n">
        <v>45.2172100725353</v>
      </c>
      <c r="AH296" s="30"/>
      <c r="AI296" s="30"/>
      <c r="AJ296" s="30"/>
    </row>
    <row r="297" customFormat="false" ht="6" hidden="false" customHeight="true" outlineLevel="0" collapsed="false">
      <c r="AG297" s="30"/>
      <c r="AH297" s="30"/>
      <c r="AI297" s="30"/>
      <c r="AJ297" s="30"/>
    </row>
    <row r="298" customFormat="false" ht="1.5" hidden="false" customHeight="true" outlineLevel="0" collapsed="false"/>
    <row r="299" customFormat="false" ht="13.5" hidden="false" customHeight="true" outlineLevel="0" collapsed="false">
      <c r="E299" s="24" t="s">
        <v>114</v>
      </c>
      <c r="F299" s="24"/>
      <c r="G299" s="24"/>
      <c r="H299" s="24"/>
      <c r="I299" s="24"/>
      <c r="J299" s="24"/>
      <c r="K299" s="24"/>
      <c r="L299" s="24"/>
    </row>
    <row r="300" customFormat="false" ht="2.25" hidden="false" customHeight="true" outlineLevel="0" collapsed="false"/>
    <row r="301" customFormat="false" ht="13.5" hidden="false" customHeight="true" outlineLevel="0" collapsed="false">
      <c r="F301" s="31" t="s">
        <v>115</v>
      </c>
      <c r="G301" s="31"/>
      <c r="H301" s="31"/>
      <c r="I301" s="31"/>
      <c r="J301" s="31"/>
      <c r="K301" s="31"/>
      <c r="L301" s="31"/>
      <c r="N301" s="26" t="n">
        <v>6894657</v>
      </c>
      <c r="P301" s="27" t="n">
        <v>-819956</v>
      </c>
      <c r="Q301" s="27"/>
      <c r="S301" s="27" t="n">
        <v>6074701</v>
      </c>
      <c r="T301" s="27"/>
      <c r="U301" s="27"/>
      <c r="X301" s="26" t="n">
        <v>4123744.94</v>
      </c>
      <c r="Z301" s="27" t="n">
        <v>3717235.94</v>
      </c>
      <c r="AA301" s="27"/>
      <c r="AD301" s="27" t="n">
        <v>3717235.94</v>
      </c>
      <c r="AE301" s="27"/>
      <c r="AG301" s="28" t="n">
        <v>61.1920807295701</v>
      </c>
      <c r="AH301" s="28"/>
      <c r="AI301" s="28"/>
      <c r="AJ301" s="28"/>
      <c r="AK301" s="28"/>
    </row>
    <row r="302" customFormat="false" ht="4.5" hidden="false" customHeight="true" outlineLevel="0" collapsed="false"/>
    <row r="303" customFormat="false" ht="1.5" hidden="false" customHeight="true" outlineLevel="0" collapsed="false">
      <c r="E303" s="29" t="s">
        <v>116</v>
      </c>
      <c r="F303" s="29"/>
      <c r="G303" s="29"/>
      <c r="H303" s="29"/>
      <c r="I303" s="29"/>
      <c r="J303" s="29"/>
      <c r="K303" s="29"/>
      <c r="L303" s="29"/>
      <c r="N303" s="30" t="n">
        <v>6894657</v>
      </c>
      <c r="P303" s="30" t="n">
        <v>-819956</v>
      </c>
      <c r="Q303" s="30"/>
      <c r="S303" s="30" t="n">
        <v>6074701</v>
      </c>
      <c r="T303" s="30"/>
      <c r="U303" s="30"/>
      <c r="X303" s="30" t="n">
        <v>4123744.94</v>
      </c>
      <c r="Z303" s="30" t="n">
        <v>3717235.94</v>
      </c>
      <c r="AA303" s="30"/>
      <c r="AD303" s="30" t="n">
        <v>3717235.94</v>
      </c>
      <c r="AE303" s="30"/>
    </row>
    <row r="304" customFormat="false" ht="7.5" hidden="false" customHeight="true" outlineLevel="0" collapsed="false">
      <c r="E304" s="29"/>
      <c r="F304" s="29"/>
      <c r="G304" s="29"/>
      <c r="H304" s="29"/>
      <c r="I304" s="29"/>
      <c r="J304" s="29"/>
      <c r="K304" s="29"/>
      <c r="L304" s="29"/>
      <c r="N304" s="30"/>
      <c r="P304" s="30"/>
      <c r="Q304" s="30"/>
      <c r="S304" s="30"/>
      <c r="T304" s="30"/>
      <c r="U304" s="30"/>
      <c r="X304" s="30"/>
      <c r="Z304" s="30"/>
      <c r="AA304" s="30"/>
      <c r="AD304" s="30"/>
      <c r="AE304" s="30"/>
      <c r="AG304" s="30" t="n">
        <v>61.1920807295701</v>
      </c>
      <c r="AH304" s="30"/>
      <c r="AI304" s="30"/>
      <c r="AJ304" s="30"/>
    </row>
    <row r="305" customFormat="false" ht="6" hidden="false" customHeight="true" outlineLevel="0" collapsed="false">
      <c r="AG305" s="30"/>
      <c r="AH305" s="30"/>
      <c r="AI305" s="30"/>
      <c r="AJ305" s="30"/>
    </row>
    <row r="306" customFormat="false" ht="1.5" hidden="false" customHeight="true" outlineLevel="0" collapsed="false"/>
    <row r="307" customFormat="false" ht="13.5" hidden="false" customHeight="true" outlineLevel="0" collapsed="false">
      <c r="E307" s="24" t="s">
        <v>117</v>
      </c>
      <c r="F307" s="24"/>
      <c r="G307" s="24"/>
      <c r="H307" s="24"/>
      <c r="I307" s="24"/>
      <c r="J307" s="24"/>
      <c r="K307" s="24"/>
      <c r="L307" s="24"/>
    </row>
    <row r="308" customFormat="false" ht="2.25" hidden="false" customHeight="true" outlineLevel="0" collapsed="false"/>
    <row r="309" customFormat="false" ht="13.5" hidden="false" customHeight="true" outlineLevel="0" collapsed="false">
      <c r="F309" s="31" t="s">
        <v>118</v>
      </c>
      <c r="G309" s="31"/>
      <c r="H309" s="31"/>
      <c r="I309" s="31"/>
      <c r="J309" s="31"/>
      <c r="K309" s="31"/>
      <c r="L309" s="31"/>
      <c r="N309" s="26" t="n">
        <v>58404938</v>
      </c>
      <c r="P309" s="27" t="n">
        <v>-3547731</v>
      </c>
      <c r="Q309" s="27"/>
      <c r="S309" s="27" t="n">
        <v>54857207</v>
      </c>
      <c r="T309" s="27"/>
      <c r="U309" s="27"/>
      <c r="X309" s="26" t="n">
        <v>35702391.27</v>
      </c>
      <c r="Z309" s="27" t="n">
        <v>32432636.17</v>
      </c>
      <c r="AA309" s="27"/>
      <c r="AD309" s="27" t="n">
        <v>32322070.57</v>
      </c>
      <c r="AE309" s="27"/>
      <c r="AG309" s="28" t="n">
        <v>59.121923888688</v>
      </c>
      <c r="AH309" s="28"/>
      <c r="AI309" s="28"/>
      <c r="AJ309" s="28"/>
      <c r="AK309" s="28"/>
    </row>
    <row r="310" customFormat="false" ht="2.25" hidden="false" customHeight="true" outlineLevel="0" collapsed="false"/>
    <row r="311" customFormat="false" ht="13.5" hidden="false" customHeight="true" outlineLevel="0" collapsed="false">
      <c r="F311" s="31" t="s">
        <v>119</v>
      </c>
      <c r="G311" s="31"/>
      <c r="H311" s="31"/>
      <c r="I311" s="31"/>
      <c r="J311" s="31"/>
      <c r="K311" s="31"/>
      <c r="L311" s="31"/>
      <c r="N311" s="26" t="n">
        <v>133967423</v>
      </c>
      <c r="P311" s="27" t="n">
        <v>4840127</v>
      </c>
      <c r="Q311" s="27"/>
      <c r="S311" s="27" t="n">
        <v>138807550</v>
      </c>
      <c r="T311" s="27"/>
      <c r="U311" s="27"/>
      <c r="X311" s="26" t="n">
        <v>110238525.95</v>
      </c>
      <c r="Z311" s="27" t="n">
        <v>105645918.49</v>
      </c>
      <c r="AA311" s="27"/>
      <c r="AD311" s="27" t="n">
        <v>104707358.49</v>
      </c>
      <c r="AE311" s="27"/>
      <c r="AG311" s="28" t="n">
        <v>76.1096341589489</v>
      </c>
      <c r="AH311" s="28"/>
      <c r="AI311" s="28"/>
      <c r="AJ311" s="28"/>
      <c r="AK311" s="28"/>
    </row>
    <row r="312" customFormat="false" ht="4.5" hidden="false" customHeight="true" outlineLevel="0" collapsed="false"/>
    <row r="313" customFormat="false" ht="1.5" hidden="false" customHeight="true" outlineLevel="0" collapsed="false">
      <c r="E313" s="29" t="s">
        <v>120</v>
      </c>
      <c r="F313" s="29"/>
      <c r="G313" s="29"/>
      <c r="H313" s="29"/>
      <c r="I313" s="29"/>
      <c r="J313" s="29"/>
      <c r="K313" s="29"/>
      <c r="L313" s="29"/>
      <c r="N313" s="30" t="n">
        <v>192372361</v>
      </c>
      <c r="P313" s="30" t="n">
        <v>1292396</v>
      </c>
      <c r="Q313" s="30"/>
      <c r="S313" s="30" t="n">
        <v>193664757</v>
      </c>
      <c r="T313" s="30"/>
      <c r="U313" s="30"/>
      <c r="X313" s="30" t="n">
        <v>145940917.22</v>
      </c>
      <c r="Z313" s="30" t="n">
        <v>138078554.66</v>
      </c>
      <c r="AA313" s="30"/>
      <c r="AD313" s="30" t="n">
        <v>137029429.06</v>
      </c>
      <c r="AE313" s="30"/>
    </row>
    <row r="314" customFormat="false" ht="9.75" hidden="false" customHeight="true" outlineLevel="0" collapsed="false">
      <c r="E314" s="29"/>
      <c r="F314" s="29"/>
      <c r="G314" s="29"/>
      <c r="H314" s="29"/>
      <c r="I314" s="29"/>
      <c r="J314" s="29"/>
      <c r="K314" s="29"/>
      <c r="L314" s="29"/>
      <c r="N314" s="30"/>
      <c r="P314" s="30"/>
      <c r="Q314" s="30"/>
      <c r="S314" s="30"/>
      <c r="T314" s="30"/>
      <c r="U314" s="30"/>
      <c r="X314" s="30"/>
      <c r="Z314" s="30"/>
      <c r="AA314" s="30"/>
      <c r="AD314" s="30"/>
      <c r="AE314" s="30"/>
      <c r="AG314" s="30" t="n">
        <v>71.2977192127941</v>
      </c>
      <c r="AH314" s="30"/>
      <c r="AI314" s="30"/>
      <c r="AJ314" s="30"/>
    </row>
    <row r="315" customFormat="false" ht="6.75" hidden="false" customHeight="true" outlineLevel="0" collapsed="false">
      <c r="E315" s="29"/>
      <c r="F315" s="29"/>
      <c r="G315" s="29"/>
      <c r="H315" s="29"/>
      <c r="I315" s="29"/>
      <c r="J315" s="29"/>
      <c r="K315" s="29"/>
      <c r="L315" s="29"/>
    </row>
    <row r="316" customFormat="false" ht="3.75" hidden="false" customHeight="true" outlineLevel="0" collapsed="false"/>
    <row r="317" customFormat="false" ht="1.5" hidden="false" customHeight="true" outlineLevel="0" collapsed="false">
      <c r="D317" s="29" t="s">
        <v>106</v>
      </c>
      <c r="E317" s="29"/>
      <c r="F317" s="29"/>
      <c r="G317" s="29"/>
      <c r="H317" s="29"/>
      <c r="I317" s="29"/>
      <c r="J317" s="29"/>
      <c r="K317" s="29"/>
      <c r="L317" s="29"/>
      <c r="N317" s="30" t="n">
        <v>825617106</v>
      </c>
      <c r="P317" s="30" t="n">
        <v>-6153735</v>
      </c>
      <c r="Q317" s="30"/>
      <c r="S317" s="30" t="n">
        <v>819463371</v>
      </c>
      <c r="T317" s="30"/>
      <c r="U317" s="30"/>
      <c r="W317" s="30" t="n">
        <v>587433637.04</v>
      </c>
      <c r="X317" s="30"/>
      <c r="Z317" s="30" t="n">
        <v>531517551.48</v>
      </c>
      <c r="AA317" s="30"/>
    </row>
    <row r="318" customFormat="false" ht="13.5" hidden="false" customHeight="true" outlineLevel="0" collapsed="false">
      <c r="D318" s="29"/>
      <c r="E318" s="29"/>
      <c r="F318" s="29"/>
      <c r="G318" s="29"/>
      <c r="H318" s="29"/>
      <c r="I318" s="29"/>
      <c r="J318" s="29"/>
      <c r="K318" s="29"/>
      <c r="L318" s="29"/>
      <c r="N318" s="30"/>
      <c r="P318" s="30"/>
      <c r="Q318" s="30"/>
      <c r="S318" s="30"/>
      <c r="T318" s="30"/>
      <c r="U318" s="30"/>
      <c r="W318" s="30"/>
      <c r="X318" s="30"/>
      <c r="Z318" s="30"/>
      <c r="AA318" s="30"/>
      <c r="AC318" s="30" t="n">
        <v>529194639.15</v>
      </c>
      <c r="AD318" s="30"/>
      <c r="AE318" s="30"/>
      <c r="AF318" s="30" t="n">
        <v>64.861660726993</v>
      </c>
      <c r="AG318" s="30"/>
      <c r="AH318" s="30"/>
      <c r="AI318" s="30"/>
      <c r="AJ318" s="30"/>
    </row>
    <row r="319" customFormat="false" ht="2.25" hidden="false" customHeight="true" outlineLevel="0" collapsed="false"/>
    <row r="320" customFormat="false" ht="13.5" hidden="false" customHeight="true" outlineLevel="0" collapsed="false">
      <c r="D320" s="24" t="s">
        <v>121</v>
      </c>
      <c r="E320" s="24"/>
      <c r="F320" s="24"/>
      <c r="G320" s="24"/>
      <c r="H320" s="24"/>
      <c r="I320" s="24"/>
      <c r="J320" s="24"/>
      <c r="K320" s="24"/>
      <c r="L320" s="24"/>
    </row>
    <row r="321" customFormat="false" ht="1.5" hidden="false" customHeight="true" outlineLevel="0" collapsed="false"/>
    <row r="322" customFormat="false" ht="13.5" hidden="false" customHeight="true" outlineLevel="0" collapsed="false">
      <c r="E322" s="24" t="s">
        <v>122</v>
      </c>
      <c r="F322" s="24"/>
      <c r="G322" s="24"/>
      <c r="H322" s="24"/>
      <c r="I322" s="24"/>
      <c r="J322" s="24"/>
      <c r="K322" s="24"/>
      <c r="L322" s="24"/>
    </row>
    <row r="323" customFormat="false" ht="2.25" hidden="false" customHeight="true" outlineLevel="0" collapsed="false"/>
    <row r="324" customFormat="false" ht="13.5" hidden="false" customHeight="true" outlineLevel="0" collapsed="false">
      <c r="F324" s="31" t="s">
        <v>123</v>
      </c>
      <c r="G324" s="31"/>
      <c r="H324" s="31"/>
      <c r="I324" s="31"/>
      <c r="J324" s="31"/>
      <c r="K324" s="31"/>
      <c r="L324" s="31"/>
      <c r="N324" s="26" t="n">
        <v>366418</v>
      </c>
      <c r="P324" s="27" t="n">
        <v>19451</v>
      </c>
      <c r="Q324" s="27"/>
      <c r="S324" s="27" t="n">
        <v>385869</v>
      </c>
      <c r="T324" s="27"/>
      <c r="U324" s="27"/>
      <c r="X324" s="26" t="n">
        <v>278058.56</v>
      </c>
      <c r="Z324" s="27" t="n">
        <v>239058.56</v>
      </c>
      <c r="AA324" s="27"/>
      <c r="AD324" s="27" t="n">
        <v>239058.56</v>
      </c>
      <c r="AE324" s="27"/>
      <c r="AG324" s="28" t="n">
        <v>61.9532950301786</v>
      </c>
      <c r="AH324" s="28"/>
      <c r="AI324" s="28"/>
      <c r="AJ324" s="28"/>
      <c r="AK324" s="28"/>
    </row>
    <row r="325" customFormat="false" ht="4.5" hidden="false" customHeight="true" outlineLevel="0" collapsed="false"/>
    <row r="326" customFormat="false" ht="1.5" hidden="false" customHeight="true" outlineLevel="0" collapsed="false">
      <c r="E326" s="29" t="s">
        <v>124</v>
      </c>
      <c r="F326" s="29"/>
      <c r="G326" s="29"/>
      <c r="H326" s="29"/>
      <c r="I326" s="29"/>
      <c r="J326" s="29"/>
      <c r="K326" s="29"/>
      <c r="L326" s="29"/>
      <c r="N326" s="30" t="n">
        <v>366418</v>
      </c>
      <c r="P326" s="30" t="n">
        <v>19451</v>
      </c>
      <c r="Q326" s="30"/>
      <c r="S326" s="30" t="n">
        <v>385869</v>
      </c>
      <c r="T326" s="30"/>
      <c r="U326" s="30"/>
      <c r="X326" s="30" t="n">
        <v>278058.56</v>
      </c>
      <c r="Z326" s="30" t="n">
        <v>239058.56</v>
      </c>
      <c r="AA326" s="30"/>
      <c r="AD326" s="30" t="n">
        <v>239058.56</v>
      </c>
      <c r="AE326" s="30"/>
    </row>
    <row r="327" customFormat="false" ht="7.5" hidden="false" customHeight="true" outlineLevel="0" collapsed="false">
      <c r="E327" s="29"/>
      <c r="F327" s="29"/>
      <c r="G327" s="29"/>
      <c r="H327" s="29"/>
      <c r="I327" s="29"/>
      <c r="J327" s="29"/>
      <c r="K327" s="29"/>
      <c r="L327" s="29"/>
      <c r="N327" s="30"/>
      <c r="P327" s="30"/>
      <c r="Q327" s="30"/>
      <c r="S327" s="30"/>
      <c r="T327" s="30"/>
      <c r="U327" s="30"/>
      <c r="X327" s="30"/>
      <c r="Z327" s="30"/>
      <c r="AA327" s="30"/>
      <c r="AD327" s="30"/>
      <c r="AE327" s="30"/>
      <c r="AG327" s="30" t="n">
        <v>61.9532950301786</v>
      </c>
      <c r="AH327" s="30"/>
      <c r="AI327" s="30"/>
      <c r="AJ327" s="30"/>
    </row>
    <row r="328" customFormat="false" ht="6" hidden="false" customHeight="true" outlineLevel="0" collapsed="false">
      <c r="AG328" s="30"/>
      <c r="AH328" s="30"/>
      <c r="AI328" s="30"/>
      <c r="AJ328" s="30"/>
    </row>
    <row r="329" customFormat="false" ht="5.25" hidden="false" customHeight="true" outlineLevel="0" collapsed="false"/>
    <row r="330" customFormat="false" ht="1.5" hidden="false" customHeight="true" outlineLevel="0" collapsed="false">
      <c r="D330" s="29" t="s">
        <v>125</v>
      </c>
      <c r="E330" s="29"/>
      <c r="F330" s="29"/>
      <c r="G330" s="29"/>
      <c r="H330" s="29"/>
      <c r="I330" s="29"/>
      <c r="J330" s="29"/>
      <c r="K330" s="29"/>
      <c r="L330" s="29"/>
      <c r="N330" s="30" t="n">
        <v>366418</v>
      </c>
      <c r="P330" s="30" t="n">
        <v>19451</v>
      </c>
      <c r="Q330" s="30"/>
      <c r="S330" s="30" t="n">
        <v>385869</v>
      </c>
      <c r="T330" s="30"/>
      <c r="U330" s="30"/>
      <c r="W330" s="30" t="n">
        <v>278058.56</v>
      </c>
      <c r="X330" s="30"/>
      <c r="Z330" s="30" t="n">
        <v>239058.56</v>
      </c>
      <c r="AA330" s="30"/>
    </row>
    <row r="331" customFormat="false" ht="13.5" hidden="false" customHeight="true" outlineLevel="0" collapsed="false">
      <c r="D331" s="29"/>
      <c r="E331" s="29"/>
      <c r="F331" s="29"/>
      <c r="G331" s="29"/>
      <c r="H331" s="29"/>
      <c r="I331" s="29"/>
      <c r="J331" s="29"/>
      <c r="K331" s="29"/>
      <c r="L331" s="29"/>
      <c r="N331" s="30"/>
      <c r="P331" s="30"/>
      <c r="Q331" s="30"/>
      <c r="S331" s="30"/>
      <c r="T331" s="30"/>
      <c r="U331" s="30"/>
      <c r="W331" s="30"/>
      <c r="X331" s="30"/>
      <c r="Z331" s="30"/>
      <c r="AA331" s="30"/>
      <c r="AC331" s="30" t="n">
        <v>239058.56</v>
      </c>
      <c r="AD331" s="30"/>
      <c r="AE331" s="30"/>
      <c r="AF331" s="30" t="n">
        <v>61.9532950301786</v>
      </c>
      <c r="AG331" s="30"/>
      <c r="AH331" s="30"/>
      <c r="AI331" s="30"/>
      <c r="AJ331" s="30"/>
    </row>
    <row r="332" customFormat="false" ht="2.25" hidden="false" customHeight="true" outlineLevel="0" collapsed="false"/>
    <row r="333" customFormat="false" ht="13.5" hidden="false" customHeight="true" outlineLevel="0" collapsed="false">
      <c r="D333" s="24" t="s">
        <v>59</v>
      </c>
      <c r="E333" s="24"/>
      <c r="F333" s="24"/>
      <c r="G333" s="24"/>
      <c r="H333" s="24"/>
      <c r="I333" s="24"/>
      <c r="J333" s="24"/>
      <c r="K333" s="24"/>
      <c r="L333" s="24"/>
    </row>
    <row r="334" customFormat="false" ht="1.5" hidden="false" customHeight="true" outlineLevel="0" collapsed="false"/>
    <row r="335" customFormat="false" ht="13.5" hidden="false" customHeight="true" outlineLevel="0" collapsed="false">
      <c r="E335" s="24" t="s">
        <v>126</v>
      </c>
      <c r="F335" s="24"/>
      <c r="G335" s="24"/>
      <c r="H335" s="24"/>
      <c r="I335" s="24"/>
      <c r="J335" s="24"/>
      <c r="K335" s="24"/>
      <c r="L335" s="24"/>
    </row>
    <row r="336" customFormat="false" ht="2.25" hidden="false" customHeight="true" outlineLevel="0" collapsed="false"/>
    <row r="337" customFormat="false" ht="13.5" hidden="false" customHeight="true" outlineLevel="0" collapsed="false">
      <c r="F337" s="31" t="s">
        <v>127</v>
      </c>
      <c r="G337" s="31"/>
      <c r="H337" s="31"/>
      <c r="I337" s="31"/>
      <c r="J337" s="31"/>
      <c r="K337" s="31"/>
      <c r="L337" s="31"/>
      <c r="N337" s="26" t="n">
        <v>122811430</v>
      </c>
      <c r="P337" s="27" t="n">
        <v>67355362</v>
      </c>
      <c r="Q337" s="27"/>
      <c r="S337" s="27" t="n">
        <v>190166792</v>
      </c>
      <c r="T337" s="27"/>
      <c r="U337" s="27"/>
      <c r="X337" s="26" t="n">
        <v>166329350.02</v>
      </c>
      <c r="Z337" s="27" t="n">
        <v>164013094.29</v>
      </c>
      <c r="AA337" s="27"/>
      <c r="AD337" s="27" t="n">
        <v>163006268.51</v>
      </c>
      <c r="AE337" s="27"/>
      <c r="AG337" s="28" t="n">
        <v>86.2469690764936</v>
      </c>
      <c r="AH337" s="28"/>
      <c r="AI337" s="28"/>
      <c r="AJ337" s="28"/>
      <c r="AK337" s="28"/>
    </row>
    <row r="338" customFormat="false" ht="2.25" hidden="false" customHeight="true" outlineLevel="0" collapsed="false"/>
    <row r="339" customFormat="false" ht="13.5" hidden="false" customHeight="true" outlineLevel="0" collapsed="false">
      <c r="F339" s="31" t="s">
        <v>128</v>
      </c>
      <c r="G339" s="31"/>
      <c r="H339" s="31"/>
      <c r="I339" s="31"/>
      <c r="J339" s="31"/>
      <c r="K339" s="31"/>
      <c r="L339" s="31"/>
      <c r="N339" s="26" t="n">
        <v>56469920</v>
      </c>
      <c r="P339" s="27" t="n">
        <v>1400000</v>
      </c>
      <c r="Q339" s="27"/>
      <c r="S339" s="27" t="n">
        <v>57869920</v>
      </c>
      <c r="T339" s="27"/>
      <c r="U339" s="27"/>
      <c r="X339" s="26" t="n">
        <v>48402511.15</v>
      </c>
      <c r="Z339" s="27" t="n">
        <v>46350388.62</v>
      </c>
      <c r="AA339" s="27"/>
      <c r="AD339" s="27" t="n">
        <v>45331500.14</v>
      </c>
      <c r="AE339" s="27"/>
      <c r="AG339" s="28" t="n">
        <v>80.0940948596438</v>
      </c>
      <c r="AH339" s="28"/>
      <c r="AI339" s="28"/>
      <c r="AJ339" s="28"/>
      <c r="AK339" s="28"/>
    </row>
    <row r="340" customFormat="false" ht="4.5" hidden="false" customHeight="true" outlineLevel="0" collapsed="false"/>
    <row r="341" customFormat="false" ht="1.5" hidden="false" customHeight="true" outlineLevel="0" collapsed="false">
      <c r="E341" s="29" t="s">
        <v>129</v>
      </c>
      <c r="F341" s="29"/>
      <c r="G341" s="29"/>
      <c r="H341" s="29"/>
      <c r="I341" s="29"/>
      <c r="J341" s="29"/>
      <c r="K341" s="29"/>
      <c r="L341" s="29"/>
      <c r="N341" s="30" t="n">
        <v>179281350</v>
      </c>
      <c r="P341" s="30" t="n">
        <v>68755362</v>
      </c>
      <c r="Q341" s="30"/>
      <c r="S341" s="30" t="n">
        <v>248036712</v>
      </c>
      <c r="T341" s="30"/>
      <c r="U341" s="30"/>
      <c r="X341" s="30" t="n">
        <v>214731861.17</v>
      </c>
      <c r="Z341" s="30" t="n">
        <v>210363482.91</v>
      </c>
      <c r="AA341" s="30"/>
      <c r="AD341" s="30" t="n">
        <v>208337768.65</v>
      </c>
      <c r="AE341" s="30"/>
    </row>
    <row r="342" customFormat="false" ht="7.5" hidden="false" customHeight="true" outlineLevel="0" collapsed="false">
      <c r="E342" s="29"/>
      <c r="F342" s="29"/>
      <c r="G342" s="29"/>
      <c r="H342" s="29"/>
      <c r="I342" s="29"/>
      <c r="J342" s="29"/>
      <c r="K342" s="29"/>
      <c r="L342" s="29"/>
      <c r="N342" s="30"/>
      <c r="P342" s="30"/>
      <c r="Q342" s="30"/>
      <c r="S342" s="30"/>
      <c r="T342" s="30"/>
      <c r="U342" s="30"/>
      <c r="X342" s="30"/>
      <c r="Z342" s="30"/>
      <c r="AA342" s="30"/>
      <c r="AD342" s="30"/>
      <c r="AE342" s="30"/>
      <c r="AG342" s="30" t="n">
        <v>84.8114302168302</v>
      </c>
      <c r="AH342" s="30"/>
      <c r="AI342" s="30"/>
      <c r="AJ342" s="30"/>
    </row>
    <row r="343" customFormat="false" ht="6" hidden="false" customHeight="true" outlineLevel="0" collapsed="false">
      <c r="AG343" s="30"/>
      <c r="AH343" s="30"/>
      <c r="AI343" s="30"/>
      <c r="AJ343" s="30"/>
    </row>
    <row r="344" customFormat="false" ht="5.25" hidden="false" customHeight="true" outlineLevel="0" collapsed="false"/>
    <row r="345" customFormat="false" ht="1.5" hidden="false" customHeight="true" outlineLevel="0" collapsed="false">
      <c r="D345" s="29" t="s">
        <v>63</v>
      </c>
      <c r="E345" s="29"/>
      <c r="F345" s="29"/>
      <c r="G345" s="29"/>
      <c r="H345" s="29"/>
      <c r="I345" s="29"/>
      <c r="J345" s="29"/>
      <c r="K345" s="29"/>
      <c r="L345" s="29"/>
      <c r="N345" s="30" t="n">
        <v>179281350</v>
      </c>
      <c r="P345" s="30" t="n">
        <v>68755362</v>
      </c>
      <c r="Q345" s="30"/>
      <c r="S345" s="30" t="n">
        <v>248036712</v>
      </c>
      <c r="T345" s="30"/>
      <c r="U345" s="30"/>
      <c r="W345" s="30" t="n">
        <v>214731861.17</v>
      </c>
      <c r="X345" s="30"/>
      <c r="Z345" s="30" t="n">
        <v>210363482.91</v>
      </c>
      <c r="AA345" s="30"/>
    </row>
    <row r="346" customFormat="false" ht="13.5" hidden="false" customHeight="true" outlineLevel="0" collapsed="false">
      <c r="D346" s="29"/>
      <c r="E346" s="29"/>
      <c r="F346" s="29"/>
      <c r="G346" s="29"/>
      <c r="H346" s="29"/>
      <c r="I346" s="29"/>
      <c r="J346" s="29"/>
      <c r="K346" s="29"/>
      <c r="L346" s="29"/>
      <c r="N346" s="30"/>
      <c r="P346" s="30"/>
      <c r="Q346" s="30"/>
      <c r="S346" s="30"/>
      <c r="T346" s="30"/>
      <c r="U346" s="30"/>
      <c r="W346" s="30"/>
      <c r="X346" s="30"/>
      <c r="Z346" s="30"/>
      <c r="AA346" s="30"/>
      <c r="AC346" s="30" t="n">
        <v>208337768.65</v>
      </c>
      <c r="AD346" s="30"/>
      <c r="AE346" s="30"/>
      <c r="AF346" s="30" t="n">
        <v>84.8114302168302</v>
      </c>
      <c r="AG346" s="30"/>
      <c r="AH346" s="30"/>
      <c r="AI346" s="30"/>
      <c r="AJ346" s="30"/>
    </row>
    <row r="347" customFormat="false" ht="4.5" hidden="false" customHeight="true" outlineLevel="0" collapsed="false"/>
    <row r="348" customFormat="false" ht="9.75" hidden="false" customHeight="true" outlineLevel="0" collapsed="false">
      <c r="C348" s="29" t="s">
        <v>64</v>
      </c>
      <c r="D348" s="29"/>
      <c r="E348" s="29"/>
      <c r="F348" s="29"/>
      <c r="G348" s="29"/>
      <c r="H348" s="29"/>
      <c r="I348" s="29"/>
      <c r="J348" s="29"/>
      <c r="K348" s="29"/>
      <c r="N348" s="30" t="n">
        <v>1005264874</v>
      </c>
      <c r="Q348" s="30" t="n">
        <v>62621078</v>
      </c>
      <c r="S348" s="30" t="n">
        <v>1067885952</v>
      </c>
      <c r="T348" s="30"/>
      <c r="U348" s="30"/>
      <c r="X348" s="30" t="n">
        <v>802443556.77</v>
      </c>
      <c r="Z348" s="30" t="n">
        <v>742120092.95</v>
      </c>
      <c r="AA348" s="30"/>
      <c r="AD348" s="30" t="n">
        <v>737771466.36</v>
      </c>
      <c r="AE348" s="30"/>
      <c r="AG348" s="32" t="n">
        <v>69.4943211454476</v>
      </c>
      <c r="AH348" s="32"/>
      <c r="AI348" s="32"/>
      <c r="AJ348" s="32"/>
      <c r="AK348" s="32"/>
    </row>
    <row r="349" customFormat="false" ht="4.5" hidden="false" customHeight="true" outlineLevel="0" collapsed="false"/>
    <row r="350" customFormat="false" ht="12" hidden="false" customHeight="true" outlineLevel="0" collapsed="false">
      <c r="B350" s="29" t="s">
        <v>130</v>
      </c>
      <c r="C350" s="29"/>
      <c r="D350" s="29"/>
      <c r="E350" s="29"/>
      <c r="F350" s="29"/>
      <c r="G350" s="29"/>
      <c r="H350" s="29"/>
      <c r="I350" s="29"/>
      <c r="J350" s="29"/>
      <c r="K350" s="29"/>
      <c r="N350" s="30" t="n">
        <v>1457465439</v>
      </c>
      <c r="P350" s="30" t="n">
        <v>109690019</v>
      </c>
      <c r="Q350" s="30"/>
      <c r="S350" s="30" t="n">
        <v>1567155458</v>
      </c>
      <c r="T350" s="30"/>
      <c r="U350" s="30"/>
      <c r="X350" s="30" t="n">
        <v>1239148768.17</v>
      </c>
      <c r="Z350" s="30" t="n">
        <v>1131415460.46</v>
      </c>
      <c r="AA350" s="30"/>
      <c r="AD350" s="30" t="n">
        <v>1126026061.09</v>
      </c>
      <c r="AE350" s="30"/>
      <c r="AG350" s="32" t="n">
        <v>72.1954835229882</v>
      </c>
      <c r="AH350" s="32"/>
      <c r="AI350" s="32"/>
      <c r="AJ350" s="32"/>
      <c r="AK350" s="32"/>
    </row>
    <row r="351" customFormat="false" ht="1.5" hidden="false" customHeight="tru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/>
    </row>
    <row r="352" customFormat="false" ht="9" hidden="false" customHeight="true" outlineLevel="0" collapsed="false">
      <c r="B352" s="23" t="s">
        <v>131</v>
      </c>
      <c r="C352" s="23"/>
      <c r="D352" s="23"/>
      <c r="E352" s="23"/>
      <c r="F352" s="23"/>
      <c r="G352" s="23"/>
      <c r="H352" s="23"/>
      <c r="I352" s="23"/>
      <c r="J352" s="23"/>
    </row>
    <row r="353" customFormat="false" ht="9.75" hidden="false" customHeight="true" outlineLevel="0" collapsed="false"/>
    <row r="354" customFormat="false" ht="14.25" hidden="false" customHeight="true" outlineLevel="0" collapsed="false">
      <c r="C354" s="23" t="s">
        <v>27</v>
      </c>
      <c r="D354" s="23"/>
      <c r="E354" s="23"/>
      <c r="F354" s="23"/>
      <c r="G354" s="23"/>
      <c r="H354" s="23"/>
      <c r="I354" s="23"/>
      <c r="J354" s="23"/>
      <c r="K354" s="23"/>
      <c r="L354" s="23"/>
    </row>
    <row r="355" customFormat="false" ht="2.25" hidden="false" customHeight="true" outlineLevel="0" collapsed="false"/>
    <row r="356" customFormat="false" ht="13.5" hidden="false" customHeight="true" outlineLevel="0" collapsed="false">
      <c r="D356" s="24" t="s">
        <v>132</v>
      </c>
      <c r="E356" s="24"/>
      <c r="F356" s="24"/>
      <c r="G356" s="24"/>
      <c r="H356" s="24"/>
      <c r="I356" s="24"/>
      <c r="J356" s="24"/>
      <c r="K356" s="24"/>
      <c r="L356" s="24"/>
    </row>
    <row r="357" customFormat="false" ht="1.5" hidden="false" customHeight="true" outlineLevel="0" collapsed="false"/>
    <row r="358" customFormat="false" ht="13.5" hidden="false" customHeight="true" outlineLevel="0" collapsed="false">
      <c r="E358" s="24" t="s">
        <v>133</v>
      </c>
      <c r="F358" s="24"/>
      <c r="G358" s="24"/>
      <c r="H358" s="24"/>
      <c r="I358" s="24"/>
      <c r="J358" s="24"/>
      <c r="K358" s="24"/>
      <c r="L358" s="24"/>
    </row>
    <row r="359" customFormat="false" ht="2.25" hidden="false" customHeight="true" outlineLevel="0" collapsed="false"/>
    <row r="360" customFormat="false" ht="13.5" hidden="false" customHeight="true" outlineLevel="0" collapsed="false">
      <c r="F360" s="31" t="s">
        <v>134</v>
      </c>
      <c r="G360" s="31"/>
      <c r="H360" s="31"/>
      <c r="I360" s="31"/>
      <c r="J360" s="31"/>
      <c r="K360" s="31"/>
      <c r="L360" s="31"/>
      <c r="N360" s="26" t="n">
        <v>3839550</v>
      </c>
      <c r="P360" s="27" t="n">
        <v>-143249</v>
      </c>
      <c r="Q360" s="27"/>
      <c r="S360" s="27" t="n">
        <v>3696301</v>
      </c>
      <c r="T360" s="27"/>
      <c r="U360" s="27"/>
      <c r="X360" s="26" t="n">
        <v>3063349.75</v>
      </c>
      <c r="Z360" s="27" t="n">
        <v>3063349.75</v>
      </c>
      <c r="AA360" s="27"/>
      <c r="AD360" s="27" t="n">
        <v>3063349.75</v>
      </c>
      <c r="AE360" s="27"/>
      <c r="AG360" s="28" t="n">
        <v>82.8760901777209</v>
      </c>
      <c r="AH360" s="28"/>
      <c r="AI360" s="28"/>
      <c r="AJ360" s="28"/>
      <c r="AK360" s="28"/>
    </row>
    <row r="361" customFormat="false" ht="4.5" hidden="false" customHeight="true" outlineLevel="0" collapsed="false"/>
    <row r="362" customFormat="false" ht="1.5" hidden="false" customHeight="true" outlineLevel="0" collapsed="false">
      <c r="E362" s="29" t="s">
        <v>135</v>
      </c>
      <c r="F362" s="29"/>
      <c r="G362" s="29"/>
      <c r="H362" s="29"/>
      <c r="I362" s="29"/>
      <c r="J362" s="29"/>
      <c r="K362" s="29"/>
      <c r="L362" s="29"/>
      <c r="N362" s="30" t="n">
        <v>3839550</v>
      </c>
      <c r="P362" s="30" t="n">
        <v>-143249</v>
      </c>
      <c r="Q362" s="30"/>
      <c r="S362" s="30" t="n">
        <v>3696301</v>
      </c>
      <c r="T362" s="30"/>
      <c r="U362" s="30"/>
      <c r="X362" s="30" t="n">
        <v>3063349.75</v>
      </c>
      <c r="Z362" s="30" t="n">
        <v>3063349.75</v>
      </c>
      <c r="AA362" s="30"/>
      <c r="AD362" s="30" t="n">
        <v>3063349.75</v>
      </c>
      <c r="AE362" s="30"/>
    </row>
    <row r="363" customFormat="false" ht="7.5" hidden="false" customHeight="true" outlineLevel="0" collapsed="false">
      <c r="E363" s="29"/>
      <c r="F363" s="29"/>
      <c r="G363" s="29"/>
      <c r="H363" s="29"/>
      <c r="I363" s="29"/>
      <c r="J363" s="29"/>
      <c r="K363" s="29"/>
      <c r="L363" s="29"/>
      <c r="N363" s="30"/>
      <c r="P363" s="30"/>
      <c r="Q363" s="30"/>
      <c r="S363" s="30"/>
      <c r="T363" s="30"/>
      <c r="U363" s="30"/>
      <c r="X363" s="30"/>
      <c r="Z363" s="30"/>
      <c r="AA363" s="30"/>
      <c r="AD363" s="30"/>
      <c r="AE363" s="30"/>
      <c r="AG363" s="30" t="n">
        <v>82.8760901777209</v>
      </c>
      <c r="AH363" s="30"/>
      <c r="AI363" s="30"/>
      <c r="AJ363" s="30"/>
    </row>
    <row r="364" customFormat="false" ht="6" hidden="false" customHeight="true" outlineLevel="0" collapsed="false">
      <c r="AG364" s="30"/>
      <c r="AH364" s="30"/>
      <c r="AI364" s="30"/>
      <c r="AJ364" s="30"/>
    </row>
    <row r="365" customFormat="false" ht="5.25" hidden="false" customHeight="true" outlineLevel="0" collapsed="false"/>
    <row r="366" customFormat="false" ht="1.5" hidden="false" customHeight="true" outlineLevel="0" collapsed="false">
      <c r="D366" s="29" t="s">
        <v>136</v>
      </c>
      <c r="E366" s="29"/>
      <c r="F366" s="29"/>
      <c r="G366" s="29"/>
      <c r="H366" s="29"/>
      <c r="I366" s="29"/>
      <c r="J366" s="29"/>
      <c r="K366" s="29"/>
      <c r="L366" s="29"/>
      <c r="N366" s="30" t="n">
        <v>3839550</v>
      </c>
      <c r="P366" s="30" t="n">
        <v>-143249</v>
      </c>
      <c r="Q366" s="30"/>
      <c r="S366" s="30" t="n">
        <v>3696301</v>
      </c>
      <c r="T366" s="30"/>
      <c r="U366" s="30"/>
      <c r="W366" s="30" t="n">
        <v>3063349.75</v>
      </c>
      <c r="X366" s="30"/>
      <c r="Z366" s="30" t="n">
        <v>3063349.75</v>
      </c>
      <c r="AA366" s="30"/>
    </row>
    <row r="367" customFormat="false" ht="13.5" hidden="false" customHeight="true" outlineLevel="0" collapsed="false">
      <c r="D367" s="29"/>
      <c r="E367" s="29"/>
      <c r="F367" s="29"/>
      <c r="G367" s="29"/>
      <c r="H367" s="29"/>
      <c r="I367" s="29"/>
      <c r="J367" s="29"/>
      <c r="K367" s="29"/>
      <c r="L367" s="29"/>
      <c r="N367" s="30"/>
      <c r="P367" s="30"/>
      <c r="Q367" s="30"/>
      <c r="S367" s="30"/>
      <c r="T367" s="30"/>
      <c r="U367" s="30"/>
      <c r="W367" s="30"/>
      <c r="X367" s="30"/>
      <c r="Z367" s="30"/>
      <c r="AA367" s="30"/>
      <c r="AC367" s="30" t="n">
        <v>3063349.75</v>
      </c>
      <c r="AD367" s="30"/>
      <c r="AE367" s="30"/>
      <c r="AF367" s="30" t="n">
        <v>82.8760901777209</v>
      </c>
      <c r="AG367" s="30"/>
      <c r="AH367" s="30"/>
      <c r="AI367" s="30"/>
      <c r="AJ367" s="30"/>
    </row>
    <row r="368" customFormat="false" ht="2.25" hidden="false" customHeight="true" outlineLevel="0" collapsed="false"/>
    <row r="369" customFormat="false" ht="13.5" hidden="false" customHeight="true" outlineLevel="0" collapsed="false">
      <c r="D369" s="24" t="s">
        <v>33</v>
      </c>
      <c r="E369" s="24"/>
      <c r="F369" s="24"/>
      <c r="G369" s="24"/>
      <c r="H369" s="24"/>
      <c r="I369" s="24"/>
      <c r="J369" s="24"/>
      <c r="K369" s="24"/>
      <c r="L369" s="24"/>
    </row>
    <row r="370" customFormat="false" ht="1.5" hidden="false" customHeight="true" outlineLevel="0" collapsed="false"/>
    <row r="371" customFormat="false" ht="13.5" hidden="false" customHeight="true" outlineLevel="0" collapsed="false">
      <c r="E371" s="24" t="s">
        <v>137</v>
      </c>
      <c r="F371" s="24"/>
      <c r="G371" s="24"/>
      <c r="H371" s="24"/>
      <c r="I371" s="24"/>
      <c r="J371" s="24"/>
      <c r="K371" s="24"/>
      <c r="L371" s="24"/>
    </row>
    <row r="372" customFormat="false" ht="2.25" hidden="false" customHeight="true" outlineLevel="0" collapsed="false"/>
    <row r="373" customFormat="false" ht="13.5" hidden="false" customHeight="true" outlineLevel="0" collapsed="false">
      <c r="F373" s="31" t="s">
        <v>138</v>
      </c>
      <c r="G373" s="31"/>
      <c r="H373" s="31"/>
      <c r="I373" s="31"/>
      <c r="J373" s="31"/>
      <c r="K373" s="31"/>
      <c r="L373" s="31"/>
      <c r="N373" s="26" t="n">
        <v>38872310</v>
      </c>
      <c r="P373" s="27" t="n">
        <v>1769822</v>
      </c>
      <c r="Q373" s="27"/>
      <c r="S373" s="27" t="n">
        <v>40642132</v>
      </c>
      <c r="T373" s="27"/>
      <c r="U373" s="27"/>
      <c r="X373" s="26" t="n">
        <v>32020021.41</v>
      </c>
      <c r="Z373" s="27" t="n">
        <v>30422720.33</v>
      </c>
      <c r="AA373" s="27"/>
      <c r="AD373" s="27" t="n">
        <v>29677106.16</v>
      </c>
      <c r="AE373" s="27"/>
      <c r="AG373" s="28" t="n">
        <v>74.8551289828989</v>
      </c>
      <c r="AH373" s="28"/>
      <c r="AI373" s="28"/>
      <c r="AJ373" s="28"/>
      <c r="AK373" s="28"/>
    </row>
    <row r="374" customFormat="false" ht="4.5" hidden="false" customHeight="true" outlineLevel="0" collapsed="false"/>
    <row r="375" customFormat="false" ht="1.5" hidden="false" customHeight="true" outlineLevel="0" collapsed="false">
      <c r="E375" s="29" t="s">
        <v>139</v>
      </c>
      <c r="F375" s="29"/>
      <c r="G375" s="29"/>
      <c r="H375" s="29"/>
      <c r="I375" s="29"/>
      <c r="J375" s="29"/>
      <c r="K375" s="29"/>
      <c r="L375" s="29"/>
      <c r="N375" s="30" t="n">
        <v>38872310</v>
      </c>
      <c r="P375" s="30" t="n">
        <v>1769822</v>
      </c>
      <c r="Q375" s="30"/>
      <c r="S375" s="30" t="n">
        <v>40642132</v>
      </c>
      <c r="T375" s="30"/>
      <c r="U375" s="30"/>
      <c r="X375" s="30" t="n">
        <v>32020021.41</v>
      </c>
      <c r="Z375" s="30" t="n">
        <v>30422720.33</v>
      </c>
      <c r="AA375" s="30"/>
      <c r="AD375" s="30" t="n">
        <v>29677106.16</v>
      </c>
      <c r="AE375" s="30"/>
    </row>
    <row r="376" customFormat="false" ht="7.5" hidden="false" customHeight="true" outlineLevel="0" collapsed="false">
      <c r="E376" s="29"/>
      <c r="F376" s="29"/>
      <c r="G376" s="29"/>
      <c r="H376" s="29"/>
      <c r="I376" s="29"/>
      <c r="J376" s="29"/>
      <c r="K376" s="29"/>
      <c r="L376" s="29"/>
      <c r="N376" s="30"/>
      <c r="P376" s="30"/>
      <c r="Q376" s="30"/>
      <c r="S376" s="30"/>
      <c r="T376" s="30"/>
      <c r="U376" s="30"/>
      <c r="X376" s="30"/>
      <c r="Z376" s="30"/>
      <c r="AA376" s="30"/>
      <c r="AD376" s="30"/>
      <c r="AE376" s="30"/>
      <c r="AG376" s="30" t="n">
        <v>74.8551289828989</v>
      </c>
      <c r="AH376" s="30"/>
      <c r="AI376" s="30"/>
      <c r="AJ376" s="30"/>
    </row>
    <row r="377" customFormat="false" ht="6" hidden="false" customHeight="true" outlineLevel="0" collapsed="false">
      <c r="AG377" s="30"/>
      <c r="AH377" s="30"/>
      <c r="AI377" s="30"/>
      <c r="AJ377" s="30"/>
    </row>
    <row r="378" customFormat="false" ht="5.25" hidden="false" customHeight="true" outlineLevel="0" collapsed="false"/>
    <row r="379" customFormat="false" ht="1.5" hidden="false" customHeight="true" outlineLevel="0" collapsed="false">
      <c r="D379" s="29" t="s">
        <v>37</v>
      </c>
      <c r="E379" s="29"/>
      <c r="F379" s="29"/>
      <c r="G379" s="29"/>
      <c r="H379" s="29"/>
      <c r="I379" s="29"/>
      <c r="J379" s="29"/>
      <c r="K379" s="29"/>
      <c r="L379" s="29"/>
      <c r="N379" s="30" t="n">
        <v>38872310</v>
      </c>
      <c r="P379" s="30" t="n">
        <v>1769822</v>
      </c>
      <c r="Q379" s="30"/>
      <c r="S379" s="30" t="n">
        <v>40642132</v>
      </c>
      <c r="T379" s="30"/>
      <c r="U379" s="30"/>
      <c r="W379" s="30" t="n">
        <v>32020021.41</v>
      </c>
      <c r="X379" s="30"/>
      <c r="Z379" s="30" t="n">
        <v>30422720.33</v>
      </c>
      <c r="AA379" s="30"/>
    </row>
    <row r="380" customFormat="false" ht="13.5" hidden="false" customHeight="true" outlineLevel="0" collapsed="false">
      <c r="D380" s="29"/>
      <c r="E380" s="29"/>
      <c r="F380" s="29"/>
      <c r="G380" s="29"/>
      <c r="H380" s="29"/>
      <c r="I380" s="29"/>
      <c r="J380" s="29"/>
      <c r="K380" s="29"/>
      <c r="L380" s="29"/>
      <c r="N380" s="30"/>
      <c r="P380" s="30"/>
      <c r="Q380" s="30"/>
      <c r="S380" s="30"/>
      <c r="T380" s="30"/>
      <c r="U380" s="30"/>
      <c r="W380" s="30"/>
      <c r="X380" s="30"/>
      <c r="Z380" s="30"/>
      <c r="AA380" s="30"/>
      <c r="AC380" s="30" t="n">
        <v>29677106.16</v>
      </c>
      <c r="AD380" s="30"/>
      <c r="AE380" s="30"/>
      <c r="AF380" s="30" t="n">
        <v>74.8551289828989</v>
      </c>
      <c r="AG380" s="30"/>
      <c r="AH380" s="30"/>
      <c r="AI380" s="30"/>
      <c r="AJ380" s="30"/>
    </row>
    <row r="381" customFormat="false" ht="4.5" hidden="false" customHeight="true" outlineLevel="0" collapsed="false"/>
    <row r="382" customFormat="false" ht="9.75" hidden="false" customHeight="true" outlineLevel="0" collapsed="false">
      <c r="C382" s="29" t="s">
        <v>38</v>
      </c>
      <c r="D382" s="29"/>
      <c r="E382" s="29"/>
      <c r="F382" s="29"/>
      <c r="G382" s="29"/>
      <c r="H382" s="29"/>
      <c r="I382" s="29"/>
      <c r="J382" s="29"/>
      <c r="K382" s="29"/>
      <c r="N382" s="30" t="n">
        <v>42711860</v>
      </c>
      <c r="Q382" s="30" t="n">
        <v>1626573</v>
      </c>
      <c r="S382" s="30" t="n">
        <v>44338433</v>
      </c>
      <c r="T382" s="30"/>
      <c r="U382" s="30"/>
      <c r="X382" s="30" t="n">
        <v>35083371.16</v>
      </c>
      <c r="Z382" s="30" t="n">
        <v>33486070.08</v>
      </c>
      <c r="AA382" s="30"/>
      <c r="AD382" s="30" t="n">
        <v>32740455.91</v>
      </c>
      <c r="AE382" s="30"/>
      <c r="AG382" s="32" t="n">
        <v>75.5238013937028</v>
      </c>
      <c r="AH382" s="32"/>
      <c r="AI382" s="32"/>
      <c r="AJ382" s="32"/>
      <c r="AK382" s="32"/>
    </row>
    <row r="383" customFormat="false" ht="14.25" hidden="false" customHeight="true" outlineLevel="0" collapsed="false">
      <c r="C383" s="23" t="s">
        <v>39</v>
      </c>
      <c r="D383" s="23"/>
      <c r="E383" s="23"/>
      <c r="F383" s="23"/>
      <c r="G383" s="23"/>
      <c r="H383" s="23"/>
      <c r="I383" s="23"/>
      <c r="J383" s="23"/>
      <c r="K383" s="23"/>
      <c r="L383" s="23"/>
    </row>
    <row r="384" customFormat="false" ht="2.25" hidden="false" customHeight="true" outlineLevel="0" collapsed="false"/>
    <row r="385" customFormat="false" ht="13.5" hidden="false" customHeight="true" outlineLevel="0" collapsed="false">
      <c r="D385" s="24" t="s">
        <v>132</v>
      </c>
      <c r="E385" s="24"/>
      <c r="F385" s="24"/>
      <c r="G385" s="24"/>
      <c r="H385" s="24"/>
      <c r="I385" s="24"/>
      <c r="J385" s="24"/>
      <c r="K385" s="24"/>
      <c r="L385" s="24"/>
    </row>
    <row r="386" customFormat="false" ht="1.5" hidden="false" customHeight="true" outlineLevel="0" collapsed="false"/>
    <row r="387" customFormat="false" ht="13.5" hidden="false" customHeight="true" outlineLevel="0" collapsed="false">
      <c r="E387" s="24" t="s">
        <v>133</v>
      </c>
      <c r="F387" s="24"/>
      <c r="G387" s="24"/>
      <c r="H387" s="24"/>
      <c r="I387" s="24"/>
      <c r="J387" s="24"/>
      <c r="K387" s="24"/>
      <c r="L387" s="24"/>
    </row>
    <row r="388" customFormat="false" ht="2.25" hidden="false" customHeight="true" outlineLevel="0" collapsed="false"/>
    <row r="389" customFormat="false" ht="13.5" hidden="false" customHeight="true" outlineLevel="0" collapsed="false">
      <c r="F389" s="31" t="s">
        <v>140</v>
      </c>
      <c r="G389" s="31"/>
      <c r="H389" s="31"/>
      <c r="I389" s="31"/>
      <c r="J389" s="31"/>
      <c r="K389" s="31"/>
      <c r="L389" s="31"/>
      <c r="N389" s="26" t="n">
        <v>75311743</v>
      </c>
      <c r="P389" s="27" t="n">
        <v>-8221000</v>
      </c>
      <c r="Q389" s="27"/>
      <c r="S389" s="27" t="n">
        <v>67090743</v>
      </c>
      <c r="T389" s="27"/>
      <c r="U389" s="27"/>
      <c r="X389" s="26" t="n">
        <v>59522906.76</v>
      </c>
      <c r="Z389" s="27" t="n">
        <v>59510906.76</v>
      </c>
      <c r="AA389" s="27"/>
      <c r="AD389" s="27" t="n">
        <v>58132275.1</v>
      </c>
      <c r="AE389" s="27"/>
      <c r="AG389" s="28" t="n">
        <v>88.7021131365321</v>
      </c>
      <c r="AH389" s="28"/>
      <c r="AI389" s="28"/>
      <c r="AJ389" s="28"/>
      <c r="AK389" s="28"/>
    </row>
    <row r="390" customFormat="false" ht="2.25" hidden="false" customHeight="true" outlineLevel="0" collapsed="false"/>
    <row r="391" customFormat="false" ht="9.75" hidden="false" customHeight="true" outlineLevel="0" collapsed="false">
      <c r="F391" s="25" t="s">
        <v>141</v>
      </c>
      <c r="G391" s="25"/>
      <c r="H391" s="25"/>
      <c r="I391" s="25"/>
      <c r="J391" s="25"/>
      <c r="K391" s="25"/>
      <c r="L391" s="25"/>
      <c r="N391" s="26" t="n">
        <v>2187910</v>
      </c>
      <c r="P391" s="27" t="n">
        <v>50500</v>
      </c>
      <c r="Q391" s="27"/>
      <c r="S391" s="27" t="n">
        <v>2238410</v>
      </c>
      <c r="T391" s="27"/>
      <c r="U391" s="27"/>
      <c r="X391" s="26" t="n">
        <v>1250572.23</v>
      </c>
      <c r="Z391" s="27" t="n">
        <v>1250572.23</v>
      </c>
      <c r="AA391" s="27"/>
      <c r="AD391" s="27" t="n">
        <v>852303.23</v>
      </c>
      <c r="AE391" s="27"/>
      <c r="AG391" s="28" t="n">
        <v>55.8687742638748</v>
      </c>
      <c r="AH391" s="28"/>
      <c r="AI391" s="28"/>
      <c r="AJ391" s="28"/>
      <c r="AK391" s="28"/>
    </row>
    <row r="392" customFormat="false" ht="6.75" hidden="false" customHeight="true" outlineLevel="0" collapsed="false">
      <c r="F392" s="25"/>
      <c r="G392" s="25"/>
      <c r="H392" s="25"/>
      <c r="I392" s="25"/>
      <c r="J392" s="25"/>
      <c r="K392" s="25"/>
      <c r="L392" s="25"/>
    </row>
    <row r="393" customFormat="false" ht="2.25" hidden="false" customHeight="true" outlineLevel="0" collapsed="false"/>
    <row r="394" customFormat="false" ht="9.75" hidden="false" customHeight="true" outlineLevel="0" collapsed="false">
      <c r="F394" s="25" t="s">
        <v>142</v>
      </c>
      <c r="G394" s="25"/>
      <c r="H394" s="25"/>
      <c r="I394" s="25"/>
      <c r="J394" s="25"/>
      <c r="K394" s="25"/>
      <c r="L394" s="25"/>
      <c r="N394" s="26" t="n">
        <v>19705243</v>
      </c>
      <c r="P394" s="27" t="n">
        <v>-154557</v>
      </c>
      <c r="Q394" s="27"/>
      <c r="S394" s="27" t="n">
        <v>19550686</v>
      </c>
      <c r="T394" s="27"/>
      <c r="U394" s="27"/>
      <c r="X394" s="26" t="n">
        <v>13538150.14</v>
      </c>
      <c r="Z394" s="27" t="n">
        <v>11225312.22</v>
      </c>
      <c r="AA394" s="27"/>
      <c r="AD394" s="27" t="n">
        <v>11102712.22</v>
      </c>
      <c r="AE394" s="27"/>
      <c r="AG394" s="28" t="n">
        <v>57.4164621128895</v>
      </c>
      <c r="AH394" s="28"/>
      <c r="AI394" s="28"/>
      <c r="AJ394" s="28"/>
      <c r="AK394" s="28"/>
    </row>
    <row r="395" customFormat="false" ht="6.75" hidden="false" customHeight="true" outlineLevel="0" collapsed="false">
      <c r="F395" s="25"/>
      <c r="G395" s="25"/>
      <c r="H395" s="25"/>
      <c r="I395" s="25"/>
      <c r="J395" s="25"/>
      <c r="K395" s="25"/>
      <c r="L395" s="25"/>
    </row>
    <row r="396" customFormat="false" ht="2.25" hidden="false" customHeight="true" outlineLevel="0" collapsed="false"/>
    <row r="397" customFormat="false" ht="13.5" hidden="false" customHeight="true" outlineLevel="0" collapsed="false">
      <c r="F397" s="31" t="s">
        <v>143</v>
      </c>
      <c r="G397" s="31"/>
      <c r="H397" s="31"/>
      <c r="I397" s="31"/>
      <c r="J397" s="31"/>
      <c r="K397" s="31"/>
      <c r="L397" s="31"/>
      <c r="N397" s="26" t="n">
        <v>6360345</v>
      </c>
      <c r="P397" s="27" t="n">
        <v>-116000</v>
      </c>
      <c r="Q397" s="27"/>
      <c r="S397" s="27" t="n">
        <v>6244345</v>
      </c>
      <c r="T397" s="27"/>
      <c r="U397" s="27"/>
      <c r="X397" s="26" t="n">
        <v>4127335.29</v>
      </c>
      <c r="Z397" s="27" t="n">
        <v>4127335.29</v>
      </c>
      <c r="AA397" s="27"/>
      <c r="AD397" s="27" t="n">
        <v>4044535.29</v>
      </c>
      <c r="AE397" s="27"/>
      <c r="AG397" s="28" t="n">
        <v>66.0971693588359</v>
      </c>
      <c r="AH397" s="28"/>
      <c r="AI397" s="28"/>
      <c r="AJ397" s="28"/>
      <c r="AK397" s="28"/>
    </row>
    <row r="398" customFormat="false" ht="2.25" hidden="false" customHeight="true" outlineLevel="0" collapsed="false"/>
    <row r="399" customFormat="false" ht="13.5" hidden="false" customHeight="true" outlineLevel="0" collapsed="false">
      <c r="F399" s="31" t="s">
        <v>144</v>
      </c>
      <c r="G399" s="31"/>
      <c r="H399" s="31"/>
      <c r="I399" s="31"/>
      <c r="J399" s="31"/>
      <c r="K399" s="31"/>
      <c r="L399" s="31"/>
      <c r="N399" s="26" t="n">
        <v>493259</v>
      </c>
      <c r="P399" s="27" t="n">
        <v>-186308</v>
      </c>
      <c r="Q399" s="27"/>
      <c r="S399" s="27" t="n">
        <v>306951</v>
      </c>
      <c r="T399" s="27"/>
      <c r="U399" s="27"/>
      <c r="X399" s="26" t="n">
        <v>144519.93</v>
      </c>
      <c r="Z399" s="27" t="n">
        <v>144519.93</v>
      </c>
      <c r="AA399" s="27"/>
      <c r="AD399" s="27" t="n">
        <v>144519.93</v>
      </c>
      <c r="AE399" s="27"/>
      <c r="AG399" s="28" t="n">
        <v>47.0824105476118</v>
      </c>
      <c r="AH399" s="28"/>
      <c r="AI399" s="28"/>
      <c r="AJ399" s="28"/>
      <c r="AK399" s="28"/>
    </row>
    <row r="400" customFormat="false" ht="2.25" hidden="false" customHeight="true" outlineLevel="0" collapsed="false"/>
    <row r="401" customFormat="false" ht="13.5" hidden="false" customHeight="true" outlineLevel="0" collapsed="false">
      <c r="F401" s="31" t="s">
        <v>145</v>
      </c>
      <c r="G401" s="31"/>
      <c r="H401" s="31"/>
      <c r="I401" s="31"/>
      <c r="J401" s="31"/>
      <c r="K401" s="31"/>
      <c r="L401" s="31"/>
      <c r="N401" s="26" t="n">
        <v>127582</v>
      </c>
      <c r="P401" s="27" t="n">
        <v>952084</v>
      </c>
      <c r="Q401" s="27"/>
      <c r="S401" s="27" t="n">
        <v>1079666</v>
      </c>
      <c r="T401" s="27"/>
      <c r="U401" s="27"/>
      <c r="X401" s="26" t="n">
        <v>81540.44</v>
      </c>
      <c r="Z401" s="27" t="n">
        <v>81540.44</v>
      </c>
      <c r="AA401" s="27"/>
      <c r="AD401" s="27" t="n">
        <v>81540.44</v>
      </c>
      <c r="AE401" s="27"/>
      <c r="AG401" s="28" t="n">
        <v>7.55237638306662</v>
      </c>
      <c r="AH401" s="28"/>
      <c r="AI401" s="28"/>
      <c r="AJ401" s="28"/>
      <c r="AK401" s="28"/>
    </row>
    <row r="402" customFormat="false" ht="4.5" hidden="false" customHeight="true" outlineLevel="0" collapsed="false"/>
    <row r="403" customFormat="false" ht="1.5" hidden="false" customHeight="true" outlineLevel="0" collapsed="false">
      <c r="E403" s="29" t="s">
        <v>135</v>
      </c>
      <c r="F403" s="29"/>
      <c r="G403" s="29"/>
      <c r="H403" s="29"/>
      <c r="I403" s="29"/>
      <c r="J403" s="29"/>
      <c r="K403" s="29"/>
      <c r="L403" s="29"/>
      <c r="N403" s="30" t="n">
        <v>104186082</v>
      </c>
      <c r="P403" s="30" t="n">
        <v>-7675281</v>
      </c>
      <c r="Q403" s="30"/>
      <c r="S403" s="30" t="n">
        <v>96510801</v>
      </c>
      <c r="T403" s="30"/>
      <c r="U403" s="30"/>
      <c r="X403" s="30" t="n">
        <v>78665024.79</v>
      </c>
      <c r="Z403" s="30" t="n">
        <v>76340186.87</v>
      </c>
      <c r="AA403" s="30"/>
      <c r="AD403" s="30" t="n">
        <v>74357886.21</v>
      </c>
      <c r="AE403" s="30"/>
    </row>
    <row r="404" customFormat="false" ht="7.5" hidden="false" customHeight="true" outlineLevel="0" collapsed="false">
      <c r="E404" s="29"/>
      <c r="F404" s="29"/>
      <c r="G404" s="29"/>
      <c r="H404" s="29"/>
      <c r="I404" s="29"/>
      <c r="J404" s="29"/>
      <c r="K404" s="29"/>
      <c r="L404" s="29"/>
      <c r="N404" s="30"/>
      <c r="P404" s="30"/>
      <c r="Q404" s="30"/>
      <c r="S404" s="30"/>
      <c r="T404" s="30"/>
      <c r="U404" s="30"/>
      <c r="X404" s="30"/>
      <c r="Z404" s="30"/>
      <c r="AA404" s="30"/>
      <c r="AD404" s="30"/>
      <c r="AE404" s="30"/>
      <c r="AG404" s="30" t="n">
        <v>79.100148459031</v>
      </c>
      <c r="AH404" s="30"/>
      <c r="AI404" s="30"/>
      <c r="AJ404" s="30"/>
    </row>
    <row r="405" customFormat="false" ht="6" hidden="false" customHeight="true" outlineLevel="0" collapsed="false">
      <c r="AG405" s="30"/>
      <c r="AH405" s="30"/>
      <c r="AI405" s="30"/>
      <c r="AJ405" s="30"/>
    </row>
    <row r="406" customFormat="false" ht="1.5" hidden="false" customHeight="true" outlineLevel="0" collapsed="false"/>
    <row r="407" customFormat="false" ht="13.5" hidden="false" customHeight="true" outlineLevel="0" collapsed="false">
      <c r="E407" s="24" t="s">
        <v>146</v>
      </c>
      <c r="F407" s="24"/>
      <c r="G407" s="24"/>
      <c r="H407" s="24"/>
      <c r="I407" s="24"/>
      <c r="J407" s="24"/>
      <c r="K407" s="24"/>
      <c r="L407" s="24"/>
    </row>
    <row r="408" customFormat="false" ht="2.25" hidden="false" customHeight="true" outlineLevel="0" collapsed="false"/>
    <row r="409" customFormat="false" ht="13.5" hidden="false" customHeight="true" outlineLevel="0" collapsed="false">
      <c r="F409" s="31" t="s">
        <v>147</v>
      </c>
      <c r="G409" s="31"/>
      <c r="H409" s="31"/>
      <c r="I409" s="31"/>
      <c r="J409" s="31"/>
      <c r="K409" s="31"/>
      <c r="L409" s="31"/>
      <c r="N409" s="26" t="n">
        <v>7567821</v>
      </c>
      <c r="P409" s="27" t="n">
        <v>-3297000</v>
      </c>
      <c r="Q409" s="27"/>
      <c r="S409" s="27" t="n">
        <v>4270821</v>
      </c>
      <c r="T409" s="27"/>
      <c r="U409" s="27"/>
      <c r="X409" s="26" t="n">
        <v>3553911.09</v>
      </c>
      <c r="Z409" s="27" t="n">
        <v>2979911.09</v>
      </c>
      <c r="AA409" s="27"/>
      <c r="AD409" s="27" t="n">
        <v>2979911.09</v>
      </c>
      <c r="AE409" s="27"/>
      <c r="AG409" s="28" t="n">
        <v>69.7737294538919</v>
      </c>
      <c r="AH409" s="28"/>
      <c r="AI409" s="28"/>
      <c r="AJ409" s="28"/>
      <c r="AK409" s="28"/>
    </row>
    <row r="410" customFormat="false" ht="4.5" hidden="false" customHeight="true" outlineLevel="0" collapsed="false"/>
    <row r="411" customFormat="false" ht="1.5" hidden="false" customHeight="true" outlineLevel="0" collapsed="false">
      <c r="E411" s="29" t="s">
        <v>148</v>
      </c>
      <c r="F411" s="29"/>
      <c r="G411" s="29"/>
      <c r="H411" s="29"/>
      <c r="I411" s="29"/>
      <c r="J411" s="29"/>
      <c r="K411" s="29"/>
      <c r="L411" s="29"/>
      <c r="N411" s="30" t="n">
        <v>7567821</v>
      </c>
      <c r="P411" s="30" t="n">
        <v>-3297000</v>
      </c>
      <c r="Q411" s="30"/>
      <c r="S411" s="30" t="n">
        <v>4270821</v>
      </c>
      <c r="T411" s="30"/>
      <c r="U411" s="30"/>
      <c r="X411" s="30" t="n">
        <v>3553911.09</v>
      </c>
      <c r="Z411" s="30" t="n">
        <v>2979911.09</v>
      </c>
      <c r="AA411" s="30"/>
      <c r="AD411" s="30" t="n">
        <v>2979911.09</v>
      </c>
      <c r="AE411" s="30"/>
    </row>
    <row r="412" customFormat="false" ht="9.75" hidden="false" customHeight="true" outlineLevel="0" collapsed="false">
      <c r="E412" s="29"/>
      <c r="F412" s="29"/>
      <c r="G412" s="29"/>
      <c r="H412" s="29"/>
      <c r="I412" s="29"/>
      <c r="J412" s="29"/>
      <c r="K412" s="29"/>
      <c r="L412" s="29"/>
      <c r="N412" s="30"/>
      <c r="P412" s="30"/>
      <c r="Q412" s="30"/>
      <c r="S412" s="30"/>
      <c r="T412" s="30"/>
      <c r="U412" s="30"/>
      <c r="X412" s="30"/>
      <c r="Z412" s="30"/>
      <c r="AA412" s="30"/>
      <c r="AD412" s="30"/>
      <c r="AE412" s="30"/>
      <c r="AG412" s="30" t="n">
        <v>69.7737294538919</v>
      </c>
      <c r="AH412" s="30"/>
      <c r="AI412" s="30"/>
      <c r="AJ412" s="30"/>
    </row>
    <row r="413" customFormat="false" ht="6.75" hidden="false" customHeight="true" outlineLevel="0" collapsed="false">
      <c r="E413" s="29"/>
      <c r="F413" s="29"/>
      <c r="G413" s="29"/>
      <c r="H413" s="29"/>
      <c r="I413" s="29"/>
      <c r="J413" s="29"/>
      <c r="K413" s="29"/>
      <c r="L413" s="29"/>
    </row>
    <row r="414" customFormat="false" ht="3.75" hidden="false" customHeight="true" outlineLevel="0" collapsed="false"/>
    <row r="415" customFormat="false" ht="1.5" hidden="false" customHeight="true" outlineLevel="0" collapsed="false">
      <c r="D415" s="29" t="s">
        <v>136</v>
      </c>
      <c r="E415" s="29"/>
      <c r="F415" s="29"/>
      <c r="G415" s="29"/>
      <c r="H415" s="29"/>
      <c r="I415" s="29"/>
      <c r="J415" s="29"/>
      <c r="K415" s="29"/>
      <c r="L415" s="29"/>
      <c r="N415" s="30" t="n">
        <v>111753903</v>
      </c>
      <c r="P415" s="30" t="n">
        <v>-10972281</v>
      </c>
      <c r="Q415" s="30"/>
      <c r="S415" s="30" t="n">
        <v>100781622</v>
      </c>
      <c r="T415" s="30"/>
      <c r="U415" s="30"/>
      <c r="W415" s="30" t="n">
        <v>82218935.88</v>
      </c>
      <c r="X415" s="30"/>
      <c r="Z415" s="30" t="n">
        <v>79320097.96</v>
      </c>
      <c r="AA415" s="30"/>
    </row>
    <row r="416" customFormat="false" ht="13.5" hidden="false" customHeight="true" outlineLevel="0" collapsed="false">
      <c r="D416" s="29"/>
      <c r="E416" s="29"/>
      <c r="F416" s="29"/>
      <c r="G416" s="29"/>
      <c r="H416" s="29"/>
      <c r="I416" s="29"/>
      <c r="J416" s="29"/>
      <c r="K416" s="29"/>
      <c r="L416" s="29"/>
      <c r="N416" s="30"/>
      <c r="P416" s="30"/>
      <c r="Q416" s="30"/>
      <c r="S416" s="30"/>
      <c r="T416" s="30"/>
      <c r="U416" s="30"/>
      <c r="W416" s="30"/>
      <c r="X416" s="30"/>
      <c r="Z416" s="30"/>
      <c r="AA416" s="30"/>
      <c r="AC416" s="30" t="n">
        <v>77337797.3</v>
      </c>
      <c r="AD416" s="30"/>
      <c r="AE416" s="30"/>
      <c r="AF416" s="30" t="n">
        <v>78.7049229670068</v>
      </c>
      <c r="AG416" s="30"/>
      <c r="AH416" s="30"/>
      <c r="AI416" s="30"/>
      <c r="AJ416" s="30"/>
    </row>
    <row r="417" customFormat="false" ht="2.25" hidden="false" customHeight="true" outlineLevel="0" collapsed="false"/>
    <row r="418" customFormat="false" ht="13.5" hidden="false" customHeight="true" outlineLevel="0" collapsed="false">
      <c r="D418" s="24" t="s">
        <v>94</v>
      </c>
      <c r="E418" s="24"/>
      <c r="F418" s="24"/>
      <c r="G418" s="24"/>
      <c r="H418" s="24"/>
      <c r="I418" s="24"/>
      <c r="J418" s="24"/>
      <c r="K418" s="24"/>
      <c r="L418" s="24"/>
    </row>
    <row r="419" customFormat="false" ht="13.5" hidden="false" customHeight="true" outlineLevel="0" collapsed="false">
      <c r="E419" s="24" t="s">
        <v>110</v>
      </c>
      <c r="F419" s="24"/>
      <c r="G419" s="24"/>
      <c r="H419" s="24"/>
      <c r="I419" s="24"/>
      <c r="J419" s="24"/>
      <c r="K419" s="24"/>
      <c r="L419" s="24"/>
    </row>
    <row r="420" customFormat="false" ht="2.25" hidden="false" customHeight="true" outlineLevel="0" collapsed="false"/>
    <row r="421" customFormat="false" ht="13.5" hidden="false" customHeight="true" outlineLevel="0" collapsed="false">
      <c r="F421" s="31" t="s">
        <v>149</v>
      </c>
      <c r="G421" s="31"/>
      <c r="H421" s="31"/>
      <c r="I421" s="31"/>
      <c r="J421" s="31"/>
      <c r="K421" s="31"/>
      <c r="L421" s="31"/>
      <c r="N421" s="26" t="n">
        <v>16184235</v>
      </c>
      <c r="P421" s="27" t="n">
        <v>-944441</v>
      </c>
      <c r="Q421" s="27"/>
      <c r="S421" s="27" t="n">
        <v>15239794</v>
      </c>
      <c r="T421" s="27"/>
      <c r="U421" s="27"/>
      <c r="X421" s="26" t="n">
        <v>11279448.29</v>
      </c>
      <c r="Z421" s="27" t="n">
        <v>9571890.45</v>
      </c>
      <c r="AA421" s="27"/>
      <c r="AD421" s="27" t="n">
        <v>9416209.23</v>
      </c>
      <c r="AE421" s="27"/>
      <c r="AG421" s="28" t="n">
        <v>62.8085291047897</v>
      </c>
      <c r="AH421" s="28"/>
      <c r="AI421" s="28"/>
      <c r="AJ421" s="28"/>
      <c r="AK421" s="28"/>
    </row>
    <row r="422" customFormat="false" ht="4.5" hidden="false" customHeight="true" outlineLevel="0" collapsed="false"/>
    <row r="423" customFormat="false" ht="1.5" hidden="false" customHeight="true" outlineLevel="0" collapsed="false">
      <c r="E423" s="29" t="s">
        <v>113</v>
      </c>
      <c r="F423" s="29"/>
      <c r="G423" s="29"/>
      <c r="H423" s="29"/>
      <c r="I423" s="29"/>
      <c r="J423" s="29"/>
      <c r="K423" s="29"/>
      <c r="L423" s="29"/>
      <c r="N423" s="30" t="n">
        <v>16184235</v>
      </c>
      <c r="P423" s="30" t="n">
        <v>-944441</v>
      </c>
      <c r="Q423" s="30"/>
      <c r="S423" s="30" t="n">
        <v>15239794</v>
      </c>
      <c r="T423" s="30"/>
      <c r="U423" s="30"/>
      <c r="X423" s="30" t="n">
        <v>11279448.29</v>
      </c>
      <c r="Z423" s="30" t="n">
        <v>9571890.45</v>
      </c>
      <c r="AA423" s="30"/>
      <c r="AD423" s="30" t="n">
        <v>9416209.23</v>
      </c>
      <c r="AE423" s="30"/>
    </row>
    <row r="424" customFormat="false" ht="7.5" hidden="false" customHeight="true" outlineLevel="0" collapsed="false">
      <c r="E424" s="29"/>
      <c r="F424" s="29"/>
      <c r="G424" s="29"/>
      <c r="H424" s="29"/>
      <c r="I424" s="29"/>
      <c r="J424" s="29"/>
      <c r="K424" s="29"/>
      <c r="L424" s="29"/>
      <c r="N424" s="30"/>
      <c r="P424" s="30"/>
      <c r="Q424" s="30"/>
      <c r="S424" s="30"/>
      <c r="T424" s="30"/>
      <c r="U424" s="30"/>
      <c r="X424" s="30"/>
      <c r="Z424" s="30"/>
      <c r="AA424" s="30"/>
      <c r="AD424" s="30"/>
      <c r="AE424" s="30"/>
      <c r="AG424" s="30" t="n">
        <v>62.8085291047897</v>
      </c>
      <c r="AH424" s="30"/>
      <c r="AI424" s="30"/>
      <c r="AJ424" s="30"/>
    </row>
    <row r="425" customFormat="false" ht="6" hidden="false" customHeight="true" outlineLevel="0" collapsed="false">
      <c r="AG425" s="30"/>
      <c r="AH425" s="30"/>
      <c r="AI425" s="30"/>
      <c r="AJ425" s="30"/>
    </row>
    <row r="426" customFormat="false" ht="5.25" hidden="false" customHeight="true" outlineLevel="0" collapsed="false"/>
    <row r="427" customFormat="false" ht="1.5" hidden="false" customHeight="true" outlineLevel="0" collapsed="false">
      <c r="D427" s="29" t="s">
        <v>106</v>
      </c>
      <c r="E427" s="29"/>
      <c r="F427" s="29"/>
      <c r="G427" s="29"/>
      <c r="H427" s="29"/>
      <c r="I427" s="29"/>
      <c r="J427" s="29"/>
      <c r="K427" s="29"/>
      <c r="L427" s="29"/>
      <c r="N427" s="30" t="n">
        <v>16184235</v>
      </c>
      <c r="P427" s="30" t="n">
        <v>-944441</v>
      </c>
      <c r="Q427" s="30"/>
      <c r="S427" s="30" t="n">
        <v>15239794</v>
      </c>
      <c r="T427" s="30"/>
      <c r="U427" s="30"/>
      <c r="W427" s="30" t="n">
        <v>11279448.29</v>
      </c>
      <c r="X427" s="30"/>
      <c r="Z427" s="30" t="n">
        <v>9571890.45</v>
      </c>
      <c r="AA427" s="30"/>
    </row>
    <row r="428" customFormat="false" ht="13.5" hidden="false" customHeight="true" outlineLevel="0" collapsed="false">
      <c r="D428" s="29"/>
      <c r="E428" s="29"/>
      <c r="F428" s="29"/>
      <c r="G428" s="29"/>
      <c r="H428" s="29"/>
      <c r="I428" s="29"/>
      <c r="J428" s="29"/>
      <c r="K428" s="29"/>
      <c r="L428" s="29"/>
      <c r="N428" s="30"/>
      <c r="P428" s="30"/>
      <c r="Q428" s="30"/>
      <c r="S428" s="30"/>
      <c r="T428" s="30"/>
      <c r="U428" s="30"/>
      <c r="W428" s="30"/>
      <c r="X428" s="30"/>
      <c r="Z428" s="30"/>
      <c r="AA428" s="30"/>
      <c r="AC428" s="30" t="n">
        <v>9416209.23</v>
      </c>
      <c r="AD428" s="30"/>
      <c r="AE428" s="30"/>
      <c r="AF428" s="30" t="n">
        <v>62.8085291047897</v>
      </c>
      <c r="AG428" s="30"/>
      <c r="AH428" s="30"/>
      <c r="AI428" s="30"/>
      <c r="AJ428" s="30"/>
    </row>
    <row r="429" customFormat="false" ht="2.25" hidden="false" customHeight="true" outlineLevel="0" collapsed="false"/>
    <row r="430" customFormat="false" ht="13.5" hidden="false" customHeight="true" outlineLevel="0" collapsed="false">
      <c r="D430" s="24" t="s">
        <v>33</v>
      </c>
      <c r="E430" s="24"/>
      <c r="F430" s="24"/>
      <c r="G430" s="24"/>
      <c r="H430" s="24"/>
      <c r="I430" s="24"/>
      <c r="J430" s="24"/>
      <c r="K430" s="24"/>
      <c r="L430" s="24"/>
    </row>
    <row r="431" customFormat="false" ht="1.5" hidden="false" customHeight="true" outlineLevel="0" collapsed="false"/>
    <row r="432" customFormat="false" ht="13.5" hidden="false" customHeight="true" outlineLevel="0" collapsed="false">
      <c r="E432" s="24" t="s">
        <v>137</v>
      </c>
      <c r="F432" s="24"/>
      <c r="G432" s="24"/>
      <c r="H432" s="24"/>
      <c r="I432" s="24"/>
      <c r="J432" s="24"/>
      <c r="K432" s="24"/>
      <c r="L432" s="24"/>
    </row>
    <row r="433" customFormat="false" ht="2.25" hidden="false" customHeight="true" outlineLevel="0" collapsed="false"/>
    <row r="434" customFormat="false" ht="13.5" hidden="false" customHeight="true" outlineLevel="0" collapsed="false">
      <c r="F434" s="31" t="s">
        <v>150</v>
      </c>
      <c r="G434" s="31"/>
      <c r="H434" s="31"/>
      <c r="I434" s="31"/>
      <c r="J434" s="31"/>
      <c r="K434" s="31"/>
      <c r="L434" s="31"/>
      <c r="N434" s="26" t="n">
        <v>44618613</v>
      </c>
      <c r="P434" s="27" t="n">
        <v>997832</v>
      </c>
      <c r="Q434" s="27"/>
      <c r="S434" s="27" t="n">
        <v>45616445</v>
      </c>
      <c r="T434" s="27"/>
      <c r="U434" s="27"/>
      <c r="X434" s="26" t="n">
        <v>39393157.71</v>
      </c>
      <c r="Z434" s="27" t="n">
        <v>35642042.52</v>
      </c>
      <c r="AA434" s="27"/>
      <c r="AD434" s="27" t="n">
        <v>34620772.97</v>
      </c>
      <c r="AE434" s="27"/>
      <c r="AG434" s="28" t="n">
        <v>78.1341959462207</v>
      </c>
      <c r="AH434" s="28"/>
      <c r="AI434" s="28"/>
      <c r="AJ434" s="28"/>
      <c r="AK434" s="28"/>
    </row>
    <row r="435" customFormat="false" ht="4.5" hidden="false" customHeight="true" outlineLevel="0" collapsed="false"/>
    <row r="436" customFormat="false" ht="1.5" hidden="false" customHeight="true" outlineLevel="0" collapsed="false">
      <c r="E436" s="29" t="s">
        <v>139</v>
      </c>
      <c r="F436" s="29"/>
      <c r="G436" s="29"/>
      <c r="H436" s="29"/>
      <c r="I436" s="29"/>
      <c r="J436" s="29"/>
      <c r="K436" s="29"/>
      <c r="L436" s="29"/>
      <c r="N436" s="30" t="n">
        <v>44618613</v>
      </c>
      <c r="P436" s="30" t="n">
        <v>997832</v>
      </c>
      <c r="Q436" s="30"/>
      <c r="S436" s="30" t="n">
        <v>45616445</v>
      </c>
      <c r="T436" s="30"/>
      <c r="U436" s="30"/>
      <c r="X436" s="30" t="n">
        <v>39393157.71</v>
      </c>
      <c r="Z436" s="30" t="n">
        <v>35642042.52</v>
      </c>
      <c r="AA436" s="30"/>
      <c r="AD436" s="30" t="n">
        <v>34620772.97</v>
      </c>
      <c r="AE436" s="30"/>
    </row>
    <row r="437" customFormat="false" ht="7.5" hidden="false" customHeight="true" outlineLevel="0" collapsed="false">
      <c r="E437" s="29"/>
      <c r="F437" s="29"/>
      <c r="G437" s="29"/>
      <c r="H437" s="29"/>
      <c r="I437" s="29"/>
      <c r="J437" s="29"/>
      <c r="K437" s="29"/>
      <c r="L437" s="29"/>
      <c r="N437" s="30"/>
      <c r="P437" s="30"/>
      <c r="Q437" s="30"/>
      <c r="S437" s="30"/>
      <c r="T437" s="30"/>
      <c r="U437" s="30"/>
      <c r="X437" s="30"/>
      <c r="Z437" s="30"/>
      <c r="AA437" s="30"/>
      <c r="AD437" s="30"/>
      <c r="AE437" s="30"/>
      <c r="AG437" s="30" t="n">
        <v>78.1341959462207</v>
      </c>
      <c r="AH437" s="30"/>
      <c r="AI437" s="30"/>
      <c r="AJ437" s="30"/>
    </row>
    <row r="438" customFormat="false" ht="6" hidden="false" customHeight="true" outlineLevel="0" collapsed="false">
      <c r="AG438" s="30"/>
      <c r="AH438" s="30"/>
      <c r="AI438" s="30"/>
      <c r="AJ438" s="30"/>
    </row>
    <row r="439" customFormat="false" ht="5.25" hidden="false" customHeight="true" outlineLevel="0" collapsed="false"/>
    <row r="440" customFormat="false" ht="1.5" hidden="false" customHeight="true" outlineLevel="0" collapsed="false">
      <c r="D440" s="29" t="s">
        <v>37</v>
      </c>
      <c r="E440" s="29"/>
      <c r="F440" s="29"/>
      <c r="G440" s="29"/>
      <c r="H440" s="29"/>
      <c r="I440" s="29"/>
      <c r="J440" s="29"/>
      <c r="K440" s="29"/>
      <c r="L440" s="29"/>
      <c r="N440" s="30" t="n">
        <v>44618613</v>
      </c>
      <c r="P440" s="30" t="n">
        <v>997832</v>
      </c>
      <c r="Q440" s="30"/>
      <c r="S440" s="30" t="n">
        <v>45616445</v>
      </c>
      <c r="T440" s="30"/>
      <c r="U440" s="30"/>
      <c r="W440" s="30" t="n">
        <v>39393157.71</v>
      </c>
      <c r="X440" s="30"/>
      <c r="Z440" s="30" t="n">
        <v>35642042.52</v>
      </c>
      <c r="AA440" s="30"/>
    </row>
    <row r="441" customFormat="false" ht="13.5" hidden="false" customHeight="true" outlineLevel="0" collapsed="false">
      <c r="D441" s="29"/>
      <c r="E441" s="29"/>
      <c r="F441" s="29"/>
      <c r="G441" s="29"/>
      <c r="H441" s="29"/>
      <c r="I441" s="29"/>
      <c r="J441" s="29"/>
      <c r="K441" s="29"/>
      <c r="L441" s="29"/>
      <c r="N441" s="30"/>
      <c r="P441" s="30"/>
      <c r="Q441" s="30"/>
      <c r="S441" s="30"/>
      <c r="T441" s="30"/>
      <c r="U441" s="30"/>
      <c r="W441" s="30"/>
      <c r="X441" s="30"/>
      <c r="Z441" s="30"/>
      <c r="AA441" s="30"/>
      <c r="AC441" s="30" t="n">
        <v>34620772.97</v>
      </c>
      <c r="AD441" s="30"/>
      <c r="AE441" s="30"/>
      <c r="AF441" s="30" t="n">
        <v>78.1341959462207</v>
      </c>
      <c r="AG441" s="30"/>
      <c r="AH441" s="30"/>
      <c r="AI441" s="30"/>
      <c r="AJ441" s="30"/>
    </row>
    <row r="442" customFormat="false" ht="2.25" hidden="false" customHeight="true" outlineLevel="0" collapsed="false"/>
    <row r="443" customFormat="false" ht="13.5" hidden="false" customHeight="true" outlineLevel="0" collapsed="false">
      <c r="D443" s="24" t="s">
        <v>59</v>
      </c>
      <c r="E443" s="24"/>
      <c r="F443" s="24"/>
      <c r="G443" s="24"/>
      <c r="H443" s="24"/>
      <c r="I443" s="24"/>
      <c r="J443" s="24"/>
      <c r="K443" s="24"/>
      <c r="L443" s="24"/>
    </row>
    <row r="444" customFormat="false" ht="1.5" hidden="false" customHeight="true" outlineLevel="0" collapsed="false"/>
    <row r="445" customFormat="false" ht="13.5" hidden="false" customHeight="true" outlineLevel="0" collapsed="false">
      <c r="E445" s="24" t="s">
        <v>60</v>
      </c>
      <c r="F445" s="24"/>
      <c r="G445" s="24"/>
      <c r="H445" s="24"/>
      <c r="I445" s="24"/>
      <c r="J445" s="24"/>
      <c r="K445" s="24"/>
      <c r="L445" s="24"/>
    </row>
    <row r="446" customFormat="false" ht="2.25" hidden="false" customHeight="true" outlineLevel="0" collapsed="false"/>
    <row r="447" customFormat="false" ht="9.75" hidden="false" customHeight="true" outlineLevel="0" collapsed="false">
      <c r="F447" s="25" t="s">
        <v>151</v>
      </c>
      <c r="G447" s="25"/>
      <c r="H447" s="25"/>
      <c r="I447" s="25"/>
      <c r="J447" s="25"/>
      <c r="K447" s="25"/>
      <c r="L447" s="25"/>
      <c r="N447" s="26" t="n">
        <v>21879228</v>
      </c>
      <c r="P447" s="27" t="n">
        <v>-5100000</v>
      </c>
      <c r="Q447" s="27"/>
      <c r="S447" s="27" t="n">
        <v>16779228</v>
      </c>
      <c r="T447" s="27"/>
      <c r="U447" s="27"/>
      <c r="X447" s="26" t="n">
        <v>10049601.86</v>
      </c>
      <c r="Z447" s="27" t="n">
        <v>8085390.13</v>
      </c>
      <c r="AA447" s="27"/>
      <c r="AD447" s="27" t="n">
        <v>5785814.79</v>
      </c>
      <c r="AE447" s="27"/>
      <c r="AG447" s="28" t="n">
        <v>48.186901864615</v>
      </c>
      <c r="AH447" s="28"/>
      <c r="AI447" s="28"/>
      <c r="AJ447" s="28"/>
      <c r="AK447" s="28"/>
    </row>
    <row r="448" customFormat="false" ht="6.75" hidden="false" customHeight="true" outlineLevel="0" collapsed="false">
      <c r="F448" s="25"/>
      <c r="G448" s="25"/>
      <c r="H448" s="25"/>
      <c r="I448" s="25"/>
      <c r="J448" s="25"/>
      <c r="K448" s="25"/>
      <c r="L448" s="25"/>
    </row>
    <row r="449" customFormat="false" ht="4.5" hidden="false" customHeight="true" outlineLevel="0" collapsed="false"/>
    <row r="450" customFormat="false" ht="1.5" hidden="false" customHeight="true" outlineLevel="0" collapsed="false">
      <c r="E450" s="29" t="s">
        <v>62</v>
      </c>
      <c r="F450" s="29"/>
      <c r="G450" s="29"/>
      <c r="H450" s="29"/>
      <c r="I450" s="29"/>
      <c r="J450" s="29"/>
      <c r="K450" s="29"/>
      <c r="L450" s="29"/>
      <c r="N450" s="30" t="n">
        <v>21879228</v>
      </c>
      <c r="P450" s="30" t="n">
        <v>-5100000</v>
      </c>
      <c r="Q450" s="30"/>
      <c r="S450" s="30" t="n">
        <v>16779228</v>
      </c>
      <c r="T450" s="30"/>
      <c r="U450" s="30"/>
      <c r="X450" s="30" t="n">
        <v>10049601.86</v>
      </c>
      <c r="Z450" s="30" t="n">
        <v>8085390.13</v>
      </c>
      <c r="AA450" s="30"/>
      <c r="AD450" s="30" t="n">
        <v>5785814.79</v>
      </c>
      <c r="AE450" s="30"/>
    </row>
    <row r="451" customFormat="false" ht="7.5" hidden="false" customHeight="true" outlineLevel="0" collapsed="false">
      <c r="E451" s="29"/>
      <c r="F451" s="29"/>
      <c r="G451" s="29"/>
      <c r="H451" s="29"/>
      <c r="I451" s="29"/>
      <c r="J451" s="29"/>
      <c r="K451" s="29"/>
      <c r="L451" s="29"/>
      <c r="N451" s="30"/>
      <c r="P451" s="30"/>
      <c r="Q451" s="30"/>
      <c r="S451" s="30"/>
      <c r="T451" s="30"/>
      <c r="U451" s="30"/>
      <c r="X451" s="30"/>
      <c r="Z451" s="30"/>
      <c r="AA451" s="30"/>
      <c r="AD451" s="30"/>
      <c r="AE451" s="30"/>
      <c r="AG451" s="30" t="n">
        <v>48.186901864615</v>
      </c>
      <c r="AH451" s="30"/>
      <c r="AI451" s="30"/>
      <c r="AJ451" s="30"/>
    </row>
    <row r="452" customFormat="false" ht="6" hidden="false" customHeight="true" outlineLevel="0" collapsed="false">
      <c r="AG452" s="30"/>
      <c r="AH452" s="30"/>
      <c r="AI452" s="30"/>
      <c r="AJ452" s="30"/>
    </row>
    <row r="453" customFormat="false" ht="5.25" hidden="false" customHeight="true" outlineLevel="0" collapsed="false"/>
    <row r="454" customFormat="false" ht="1.5" hidden="false" customHeight="true" outlineLevel="0" collapsed="false">
      <c r="D454" s="29" t="s">
        <v>63</v>
      </c>
      <c r="E454" s="29"/>
      <c r="F454" s="29"/>
      <c r="G454" s="29"/>
      <c r="H454" s="29"/>
      <c r="I454" s="29"/>
      <c r="J454" s="29"/>
      <c r="K454" s="29"/>
      <c r="L454" s="29"/>
      <c r="N454" s="30" t="n">
        <v>21879228</v>
      </c>
      <c r="P454" s="30" t="n">
        <v>-5100000</v>
      </c>
      <c r="Q454" s="30"/>
      <c r="S454" s="30" t="n">
        <v>16779228</v>
      </c>
      <c r="T454" s="30"/>
      <c r="U454" s="30"/>
      <c r="W454" s="30" t="n">
        <v>10049601.86</v>
      </c>
      <c r="X454" s="30"/>
      <c r="Z454" s="30" t="n">
        <v>8085390.13</v>
      </c>
      <c r="AA454" s="30"/>
    </row>
    <row r="455" customFormat="false" ht="13.5" hidden="false" customHeight="true" outlineLevel="0" collapsed="false">
      <c r="D455" s="29"/>
      <c r="E455" s="29"/>
      <c r="F455" s="29"/>
      <c r="G455" s="29"/>
      <c r="H455" s="29"/>
      <c r="I455" s="29"/>
      <c r="J455" s="29"/>
      <c r="K455" s="29"/>
      <c r="L455" s="29"/>
      <c r="N455" s="30"/>
      <c r="P455" s="30"/>
      <c r="Q455" s="30"/>
      <c r="S455" s="30"/>
      <c r="T455" s="30"/>
      <c r="U455" s="30"/>
      <c r="W455" s="30"/>
      <c r="X455" s="30"/>
      <c r="Z455" s="30"/>
      <c r="AA455" s="30"/>
      <c r="AC455" s="30" t="n">
        <v>5785814.79</v>
      </c>
      <c r="AD455" s="30"/>
      <c r="AE455" s="30"/>
      <c r="AF455" s="30" t="n">
        <v>48.186901864615</v>
      </c>
      <c r="AG455" s="30"/>
      <c r="AH455" s="30"/>
      <c r="AI455" s="30"/>
      <c r="AJ455" s="30"/>
    </row>
    <row r="456" customFormat="false" ht="2.25" hidden="false" customHeight="true" outlineLevel="0" collapsed="false"/>
    <row r="457" customFormat="false" ht="13.5" hidden="false" customHeight="true" outlineLevel="0" collapsed="false">
      <c r="D457" s="24" t="s">
        <v>152</v>
      </c>
      <c r="E457" s="24"/>
      <c r="F457" s="24"/>
      <c r="G457" s="24"/>
      <c r="H457" s="24"/>
      <c r="I457" s="24"/>
      <c r="J457" s="24"/>
      <c r="K457" s="24"/>
      <c r="L457" s="24"/>
    </row>
    <row r="458" customFormat="false" ht="1.5" hidden="false" customHeight="true" outlineLevel="0" collapsed="false"/>
    <row r="459" customFormat="false" ht="13.5" hidden="false" customHeight="true" outlineLevel="0" collapsed="false">
      <c r="E459" s="24" t="s">
        <v>153</v>
      </c>
      <c r="F459" s="24"/>
      <c r="G459" s="24"/>
      <c r="H459" s="24"/>
      <c r="I459" s="24"/>
      <c r="J459" s="24"/>
      <c r="K459" s="24"/>
      <c r="L459" s="24"/>
    </row>
    <row r="460" customFormat="false" ht="2.25" hidden="false" customHeight="true" outlineLevel="0" collapsed="false"/>
    <row r="461" customFormat="false" ht="9.75" hidden="false" customHeight="true" outlineLevel="0" collapsed="false">
      <c r="F461" s="25" t="s">
        <v>154</v>
      </c>
      <c r="G461" s="25"/>
      <c r="H461" s="25"/>
      <c r="I461" s="25"/>
      <c r="J461" s="25"/>
      <c r="K461" s="25"/>
      <c r="L461" s="25"/>
      <c r="N461" s="26" t="n">
        <v>3108952</v>
      </c>
      <c r="P461" s="27" t="n">
        <v>1605741</v>
      </c>
      <c r="Q461" s="27"/>
      <c r="S461" s="27" t="n">
        <v>4714693</v>
      </c>
      <c r="T461" s="27"/>
      <c r="U461" s="27"/>
      <c r="X461" s="26" t="n">
        <v>2993674.68</v>
      </c>
      <c r="Z461" s="27" t="n">
        <v>2641850.68</v>
      </c>
      <c r="AA461" s="27"/>
      <c r="AD461" s="27" t="n">
        <v>2641850.68</v>
      </c>
      <c r="AE461" s="27"/>
      <c r="AG461" s="28" t="n">
        <v>56.034415814561</v>
      </c>
      <c r="AH461" s="28"/>
      <c r="AI461" s="28"/>
      <c r="AJ461" s="28"/>
      <c r="AK461" s="28"/>
    </row>
    <row r="462" customFormat="false" ht="6.75" hidden="false" customHeight="true" outlineLevel="0" collapsed="false">
      <c r="F462" s="25"/>
      <c r="G462" s="25"/>
      <c r="H462" s="25"/>
      <c r="I462" s="25"/>
      <c r="J462" s="25"/>
      <c r="K462" s="25"/>
      <c r="L462" s="25"/>
    </row>
    <row r="463" customFormat="false" ht="4.5" hidden="false" customHeight="true" outlineLevel="0" collapsed="false"/>
    <row r="464" customFormat="false" ht="1.5" hidden="false" customHeight="true" outlineLevel="0" collapsed="false">
      <c r="E464" s="29" t="s">
        <v>155</v>
      </c>
      <c r="F464" s="29"/>
      <c r="G464" s="29"/>
      <c r="H464" s="29"/>
      <c r="I464" s="29"/>
      <c r="J464" s="29"/>
      <c r="K464" s="29"/>
      <c r="L464" s="29"/>
      <c r="N464" s="30" t="n">
        <v>3108952</v>
      </c>
      <c r="P464" s="30" t="n">
        <v>1605741</v>
      </c>
      <c r="Q464" s="30"/>
      <c r="S464" s="30" t="n">
        <v>4714693</v>
      </c>
      <c r="T464" s="30"/>
      <c r="U464" s="30"/>
      <c r="X464" s="30" t="n">
        <v>2993674.68</v>
      </c>
      <c r="Z464" s="30" t="n">
        <v>2641850.68</v>
      </c>
      <c r="AA464" s="30"/>
      <c r="AD464" s="30" t="n">
        <v>2641850.68</v>
      </c>
      <c r="AE464" s="30"/>
    </row>
    <row r="465" customFormat="false" ht="7.5" hidden="false" customHeight="true" outlineLevel="0" collapsed="false">
      <c r="E465" s="29"/>
      <c r="F465" s="29"/>
      <c r="G465" s="29"/>
      <c r="H465" s="29"/>
      <c r="I465" s="29"/>
      <c r="J465" s="29"/>
      <c r="K465" s="29"/>
      <c r="L465" s="29"/>
      <c r="N465" s="30"/>
      <c r="P465" s="30"/>
      <c r="Q465" s="30"/>
      <c r="S465" s="30"/>
      <c r="T465" s="30"/>
      <c r="U465" s="30"/>
      <c r="X465" s="30"/>
      <c r="Z465" s="30"/>
      <c r="AA465" s="30"/>
      <c r="AD465" s="30"/>
      <c r="AE465" s="30"/>
      <c r="AG465" s="30" t="n">
        <v>56.034415814561</v>
      </c>
      <c r="AH465" s="30"/>
      <c r="AI465" s="30"/>
      <c r="AJ465" s="30"/>
    </row>
    <row r="466" customFormat="false" ht="6" hidden="false" customHeight="true" outlineLevel="0" collapsed="false">
      <c r="AG466" s="30"/>
      <c r="AH466" s="30"/>
      <c r="AI466" s="30"/>
      <c r="AJ466" s="30"/>
    </row>
    <row r="467" customFormat="false" ht="5.25" hidden="false" customHeight="true" outlineLevel="0" collapsed="false"/>
    <row r="468" customFormat="false" ht="1.5" hidden="false" customHeight="true" outlineLevel="0" collapsed="false">
      <c r="D468" s="29" t="s">
        <v>156</v>
      </c>
      <c r="E468" s="29"/>
      <c r="F468" s="29"/>
      <c r="G468" s="29"/>
      <c r="H468" s="29"/>
      <c r="I468" s="29"/>
      <c r="J468" s="29"/>
      <c r="K468" s="29"/>
      <c r="L468" s="29"/>
      <c r="N468" s="30" t="n">
        <v>3108952</v>
      </c>
      <c r="P468" s="30" t="n">
        <v>1605741</v>
      </c>
      <c r="Q468" s="30"/>
      <c r="S468" s="30" t="n">
        <v>4714693</v>
      </c>
      <c r="T468" s="30"/>
      <c r="U468" s="30"/>
      <c r="W468" s="30" t="n">
        <v>2993674.68</v>
      </c>
      <c r="X468" s="30"/>
      <c r="Z468" s="30" t="n">
        <v>2641850.68</v>
      </c>
      <c r="AA468" s="30"/>
    </row>
    <row r="469" customFormat="false" ht="13.5" hidden="false" customHeight="true" outlineLevel="0" collapsed="false">
      <c r="D469" s="29"/>
      <c r="E469" s="29"/>
      <c r="F469" s="29"/>
      <c r="G469" s="29"/>
      <c r="H469" s="29"/>
      <c r="I469" s="29"/>
      <c r="J469" s="29"/>
      <c r="K469" s="29"/>
      <c r="L469" s="29"/>
      <c r="N469" s="30"/>
      <c r="P469" s="30"/>
      <c r="Q469" s="30"/>
      <c r="S469" s="30"/>
      <c r="T469" s="30"/>
      <c r="U469" s="30"/>
      <c r="W469" s="30"/>
      <c r="X469" s="30"/>
      <c r="Z469" s="30"/>
      <c r="AA469" s="30"/>
      <c r="AC469" s="30" t="n">
        <v>2641850.68</v>
      </c>
      <c r="AD469" s="30"/>
      <c r="AE469" s="30"/>
      <c r="AF469" s="30" t="n">
        <v>56.034415814561</v>
      </c>
      <c r="AG469" s="30"/>
      <c r="AH469" s="30"/>
      <c r="AI469" s="30"/>
      <c r="AJ469" s="30"/>
    </row>
    <row r="470" customFormat="false" ht="4.5" hidden="false" customHeight="true" outlineLevel="0" collapsed="false"/>
    <row r="471" customFormat="false" ht="9.75" hidden="false" customHeight="true" outlineLevel="0" collapsed="false">
      <c r="C471" s="29" t="s">
        <v>64</v>
      </c>
      <c r="D471" s="29"/>
      <c r="E471" s="29"/>
      <c r="F471" s="29"/>
      <c r="G471" s="29"/>
      <c r="H471" s="29"/>
      <c r="I471" s="29"/>
      <c r="J471" s="29"/>
      <c r="K471" s="29"/>
      <c r="N471" s="30" t="n">
        <v>197544931</v>
      </c>
      <c r="Q471" s="30" t="n">
        <v>-14413149</v>
      </c>
      <c r="S471" s="30" t="n">
        <v>183131782</v>
      </c>
      <c r="T471" s="30"/>
      <c r="U471" s="30"/>
      <c r="X471" s="30" t="n">
        <v>145934818.42</v>
      </c>
      <c r="Z471" s="30" t="n">
        <v>135261271.74</v>
      </c>
      <c r="AA471" s="30"/>
      <c r="AD471" s="30" t="n">
        <v>129802444.97</v>
      </c>
      <c r="AE471" s="30"/>
      <c r="AG471" s="32" t="n">
        <v>73.8600751124674</v>
      </c>
      <c r="AH471" s="32"/>
      <c r="AI471" s="32"/>
      <c r="AJ471" s="32"/>
      <c r="AK471" s="32"/>
    </row>
    <row r="472" customFormat="false" ht="4.5" hidden="false" customHeight="true" outlineLevel="0" collapsed="false"/>
    <row r="473" customFormat="false" ht="12" hidden="false" customHeight="true" outlineLevel="0" collapsed="false">
      <c r="B473" s="29" t="s">
        <v>157</v>
      </c>
      <c r="C473" s="29"/>
      <c r="D473" s="29"/>
      <c r="E473" s="29"/>
      <c r="F473" s="29"/>
      <c r="G473" s="29"/>
      <c r="H473" s="29"/>
      <c r="I473" s="29"/>
      <c r="J473" s="29"/>
      <c r="K473" s="29"/>
      <c r="N473" s="30" t="n">
        <v>240256791</v>
      </c>
      <c r="P473" s="30" t="n">
        <v>-12786576</v>
      </c>
      <c r="Q473" s="30"/>
      <c r="S473" s="30" t="n">
        <v>227470215</v>
      </c>
      <c r="T473" s="30"/>
      <c r="U473" s="30"/>
      <c r="X473" s="30" t="n">
        <v>181018189.58</v>
      </c>
      <c r="Z473" s="30" t="n">
        <v>168747341.82</v>
      </c>
      <c r="AA473" s="30"/>
      <c r="AD473" s="30" t="n">
        <v>162542900.88</v>
      </c>
      <c r="AE473" s="30"/>
      <c r="AG473" s="32" t="n">
        <v>74.1843681907981</v>
      </c>
      <c r="AH473" s="32"/>
      <c r="AI473" s="32"/>
      <c r="AJ473" s="32"/>
      <c r="AK473" s="32"/>
    </row>
    <row r="474" customFormat="false" ht="1.5" hidden="false" customHeight="tru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29"/>
    </row>
    <row r="475" customFormat="false" ht="9" hidden="false" customHeight="true" outlineLevel="0" collapsed="false">
      <c r="B475" s="23" t="s">
        <v>158</v>
      </c>
      <c r="C475" s="23"/>
      <c r="D475" s="23"/>
      <c r="E475" s="23"/>
      <c r="F475" s="23"/>
      <c r="G475" s="23"/>
      <c r="H475" s="23"/>
      <c r="I475" s="23"/>
      <c r="J475" s="23"/>
    </row>
    <row r="476" customFormat="false" ht="9.75" hidden="false" customHeight="true" outlineLevel="0" collapsed="false"/>
    <row r="477" customFormat="false" ht="14.25" hidden="false" customHeight="true" outlineLevel="0" collapsed="false">
      <c r="C477" s="23" t="s">
        <v>27</v>
      </c>
      <c r="D477" s="23"/>
      <c r="E477" s="23"/>
      <c r="F477" s="23"/>
      <c r="G477" s="23"/>
      <c r="H477" s="23"/>
      <c r="I477" s="23"/>
      <c r="J477" s="23"/>
      <c r="K477" s="23"/>
      <c r="L477" s="23"/>
    </row>
    <row r="478" customFormat="false" ht="2.25" hidden="false" customHeight="true" outlineLevel="0" collapsed="false"/>
    <row r="479" customFormat="false" ht="13.5" hidden="false" customHeight="true" outlineLevel="0" collapsed="false">
      <c r="D479" s="24" t="s">
        <v>84</v>
      </c>
      <c r="E479" s="24"/>
      <c r="F479" s="24"/>
      <c r="G479" s="24"/>
      <c r="H479" s="24"/>
      <c r="I479" s="24"/>
      <c r="J479" s="24"/>
      <c r="K479" s="24"/>
      <c r="L479" s="24"/>
    </row>
    <row r="480" customFormat="false" ht="1.5" hidden="false" customHeight="true" outlineLevel="0" collapsed="false"/>
    <row r="481" customFormat="false" ht="13.5" hidden="false" customHeight="true" outlineLevel="0" collapsed="false">
      <c r="E481" s="24" t="s">
        <v>159</v>
      </c>
      <c r="F481" s="24"/>
      <c r="G481" s="24"/>
      <c r="H481" s="24"/>
      <c r="I481" s="24"/>
      <c r="J481" s="24"/>
      <c r="K481" s="24"/>
      <c r="L481" s="24"/>
    </row>
    <row r="482" customFormat="false" ht="2.25" hidden="false" customHeight="true" outlineLevel="0" collapsed="false"/>
    <row r="483" customFormat="false" ht="13.5" hidden="false" customHeight="true" outlineLevel="0" collapsed="false">
      <c r="F483" s="31" t="s">
        <v>160</v>
      </c>
      <c r="G483" s="31"/>
      <c r="H483" s="31"/>
      <c r="I483" s="31"/>
      <c r="J483" s="31"/>
      <c r="K483" s="31"/>
      <c r="L483" s="31"/>
      <c r="N483" s="26" t="n">
        <v>3389549</v>
      </c>
      <c r="P483" s="27" t="n">
        <v>-1627584</v>
      </c>
      <c r="Q483" s="27"/>
      <c r="S483" s="27" t="n">
        <v>1761965</v>
      </c>
      <c r="T483" s="27"/>
      <c r="U483" s="27"/>
      <c r="X483" s="26" t="n">
        <v>1488173.08</v>
      </c>
      <c r="Z483" s="27" t="n">
        <v>1458173.08</v>
      </c>
      <c r="AA483" s="27"/>
      <c r="AD483" s="27" t="n">
        <v>1458173.08</v>
      </c>
      <c r="AE483" s="27"/>
      <c r="AG483" s="28" t="n">
        <v>82.758345370084</v>
      </c>
      <c r="AH483" s="28"/>
      <c r="AI483" s="28"/>
      <c r="AJ483" s="28"/>
      <c r="AK483" s="28"/>
    </row>
    <row r="484" customFormat="false" ht="4.5" hidden="false" customHeight="true" outlineLevel="0" collapsed="false"/>
    <row r="485" customFormat="false" ht="1.5" hidden="false" customHeight="true" outlineLevel="0" collapsed="false">
      <c r="E485" s="29" t="s">
        <v>161</v>
      </c>
      <c r="F485" s="29"/>
      <c r="G485" s="29"/>
      <c r="H485" s="29"/>
      <c r="I485" s="29"/>
      <c r="J485" s="29"/>
      <c r="K485" s="29"/>
      <c r="L485" s="29"/>
      <c r="N485" s="30" t="n">
        <v>3389549</v>
      </c>
      <c r="P485" s="30" t="n">
        <v>-1627584</v>
      </c>
      <c r="Q485" s="30"/>
      <c r="S485" s="30" t="n">
        <v>1761965</v>
      </c>
      <c r="T485" s="30"/>
      <c r="U485" s="30"/>
      <c r="X485" s="30" t="n">
        <v>1488173.08</v>
      </c>
      <c r="Z485" s="30" t="n">
        <v>1458173.08</v>
      </c>
      <c r="AA485" s="30"/>
      <c r="AD485" s="30" t="n">
        <v>1458173.08</v>
      </c>
      <c r="AE485" s="30"/>
    </row>
    <row r="486" customFormat="false" ht="7.5" hidden="false" customHeight="true" outlineLevel="0" collapsed="false">
      <c r="E486" s="29"/>
      <c r="F486" s="29"/>
      <c r="G486" s="29"/>
      <c r="H486" s="29"/>
      <c r="I486" s="29"/>
      <c r="J486" s="29"/>
      <c r="K486" s="29"/>
      <c r="L486" s="29"/>
      <c r="N486" s="30"/>
      <c r="P486" s="30"/>
      <c r="Q486" s="30"/>
      <c r="S486" s="30"/>
      <c r="T486" s="30"/>
      <c r="U486" s="30"/>
      <c r="X486" s="30"/>
      <c r="Z486" s="30"/>
      <c r="AA486" s="30"/>
      <c r="AD486" s="30"/>
      <c r="AE486" s="30"/>
      <c r="AG486" s="30" t="n">
        <v>82.758345370084</v>
      </c>
      <c r="AH486" s="30"/>
      <c r="AI486" s="30"/>
      <c r="AJ486" s="30"/>
    </row>
    <row r="487" customFormat="false" ht="6" hidden="false" customHeight="true" outlineLevel="0" collapsed="false">
      <c r="AG487" s="30"/>
      <c r="AH487" s="30"/>
      <c r="AI487" s="30"/>
      <c r="AJ487" s="30"/>
    </row>
    <row r="488" customFormat="false" ht="1.5" hidden="false" customHeight="true" outlineLevel="0" collapsed="false">
      <c r="D488" s="29" t="s">
        <v>88</v>
      </c>
      <c r="E488" s="29"/>
      <c r="F488" s="29"/>
      <c r="G488" s="29"/>
      <c r="H488" s="29"/>
      <c r="I488" s="29"/>
      <c r="J488" s="29"/>
      <c r="K488" s="29"/>
      <c r="L488" s="29"/>
      <c r="N488" s="30" t="n">
        <v>3389549</v>
      </c>
      <c r="P488" s="30" t="n">
        <v>-1627584</v>
      </c>
      <c r="Q488" s="30"/>
      <c r="S488" s="30" t="n">
        <v>1761965</v>
      </c>
      <c r="T488" s="30"/>
      <c r="U488" s="30"/>
      <c r="W488" s="30" t="n">
        <v>1488173.08</v>
      </c>
      <c r="X488" s="30"/>
      <c r="Z488" s="30" t="n">
        <v>1458173.08</v>
      </c>
      <c r="AA488" s="30"/>
    </row>
    <row r="489" customFormat="false" ht="13.5" hidden="false" customHeight="true" outlineLevel="0" collapsed="false">
      <c r="D489" s="29"/>
      <c r="E489" s="29"/>
      <c r="F489" s="29"/>
      <c r="G489" s="29"/>
      <c r="H489" s="29"/>
      <c r="I489" s="29"/>
      <c r="J489" s="29"/>
      <c r="K489" s="29"/>
      <c r="L489" s="29"/>
      <c r="N489" s="30"/>
      <c r="P489" s="30"/>
      <c r="Q489" s="30"/>
      <c r="S489" s="30"/>
      <c r="T489" s="30"/>
      <c r="U489" s="30"/>
      <c r="W489" s="30"/>
      <c r="X489" s="30"/>
      <c r="Z489" s="30"/>
      <c r="AA489" s="30"/>
      <c r="AC489" s="30" t="n">
        <v>1458173.08</v>
      </c>
      <c r="AD489" s="30"/>
      <c r="AE489" s="30"/>
      <c r="AF489" s="30" t="n">
        <v>82.758345370084</v>
      </c>
      <c r="AG489" s="30"/>
      <c r="AH489" s="30"/>
      <c r="AI489" s="30"/>
      <c r="AJ489" s="30"/>
    </row>
    <row r="490" customFormat="false" ht="4.5" hidden="false" customHeight="true" outlineLevel="0" collapsed="false"/>
    <row r="491" customFormat="false" ht="9.75" hidden="false" customHeight="true" outlineLevel="0" collapsed="false">
      <c r="C491" s="29" t="s">
        <v>38</v>
      </c>
      <c r="D491" s="29"/>
      <c r="E491" s="29"/>
      <c r="F491" s="29"/>
      <c r="G491" s="29"/>
      <c r="H491" s="29"/>
      <c r="I491" s="29"/>
      <c r="J491" s="29"/>
      <c r="K491" s="29"/>
      <c r="N491" s="30" t="n">
        <v>3389549</v>
      </c>
      <c r="Q491" s="30" t="n">
        <v>-1627584</v>
      </c>
      <c r="S491" s="30" t="n">
        <v>1761965</v>
      </c>
      <c r="T491" s="30"/>
      <c r="U491" s="30"/>
      <c r="X491" s="30" t="n">
        <v>1488173.08</v>
      </c>
      <c r="Z491" s="30" t="n">
        <v>1458173.08</v>
      </c>
      <c r="AA491" s="30"/>
      <c r="AD491" s="30" t="n">
        <v>1458173.08</v>
      </c>
      <c r="AE491" s="30"/>
      <c r="AG491" s="32" t="n">
        <v>82.758345370084</v>
      </c>
      <c r="AH491" s="32"/>
      <c r="AI491" s="32"/>
      <c r="AJ491" s="32"/>
      <c r="AK491" s="32"/>
    </row>
    <row r="492" customFormat="false" ht="14.25" hidden="false" customHeight="true" outlineLevel="0" collapsed="false">
      <c r="C492" s="23" t="s">
        <v>39</v>
      </c>
      <c r="D492" s="23"/>
      <c r="E492" s="23"/>
      <c r="F492" s="23"/>
      <c r="G492" s="23"/>
      <c r="H492" s="23"/>
      <c r="I492" s="23"/>
      <c r="J492" s="23"/>
      <c r="K492" s="23"/>
      <c r="L492" s="23"/>
    </row>
    <row r="493" customFormat="false" ht="2.25" hidden="false" customHeight="true" outlineLevel="0" collapsed="false"/>
    <row r="494" customFormat="false" ht="13.5" hidden="false" customHeight="true" outlineLevel="0" collapsed="false">
      <c r="D494" s="24" t="s">
        <v>162</v>
      </c>
      <c r="E494" s="24"/>
      <c r="F494" s="24"/>
      <c r="G494" s="24"/>
      <c r="H494" s="24"/>
      <c r="I494" s="24"/>
      <c r="J494" s="24"/>
      <c r="K494" s="24"/>
      <c r="L494" s="24"/>
    </row>
    <row r="495" customFormat="false" ht="1.5" hidden="false" customHeight="true" outlineLevel="0" collapsed="false"/>
    <row r="496" customFormat="false" ht="13.5" hidden="false" customHeight="true" outlineLevel="0" collapsed="false">
      <c r="E496" s="24" t="s">
        <v>163</v>
      </c>
      <c r="F496" s="24"/>
      <c r="G496" s="24"/>
      <c r="H496" s="24"/>
      <c r="I496" s="24"/>
      <c r="J496" s="24"/>
      <c r="K496" s="24"/>
      <c r="L496" s="24"/>
    </row>
    <row r="497" customFormat="false" ht="2.25" hidden="false" customHeight="true" outlineLevel="0" collapsed="false"/>
    <row r="498" customFormat="false" ht="13.5" hidden="false" customHeight="true" outlineLevel="0" collapsed="false">
      <c r="F498" s="31" t="s">
        <v>164</v>
      </c>
      <c r="G498" s="31"/>
      <c r="H498" s="31"/>
      <c r="I498" s="31"/>
      <c r="J498" s="31"/>
      <c r="K498" s="31"/>
      <c r="L498" s="31"/>
      <c r="N498" s="26" t="n">
        <v>194214455</v>
      </c>
      <c r="P498" s="27" t="n">
        <v>25951530</v>
      </c>
      <c r="Q498" s="27"/>
      <c r="S498" s="27" t="n">
        <v>220165985</v>
      </c>
      <c r="T498" s="27"/>
      <c r="U498" s="27"/>
      <c r="X498" s="26" t="n">
        <v>171073375.62</v>
      </c>
      <c r="Z498" s="27" t="n">
        <v>171073375.62</v>
      </c>
      <c r="AA498" s="27"/>
      <c r="AD498" s="27" t="n">
        <v>171073375.62</v>
      </c>
      <c r="AE498" s="27"/>
      <c r="AG498" s="28" t="n">
        <v>77.7020008881027</v>
      </c>
      <c r="AH498" s="28"/>
      <c r="AI498" s="28"/>
      <c r="AJ498" s="28"/>
      <c r="AK498" s="28"/>
    </row>
    <row r="499" customFormat="false" ht="2.25" hidden="false" customHeight="true" outlineLevel="0" collapsed="false"/>
    <row r="500" customFormat="false" ht="13.5" hidden="false" customHeight="true" outlineLevel="0" collapsed="false">
      <c r="F500" s="31" t="s">
        <v>165</v>
      </c>
      <c r="G500" s="31"/>
      <c r="H500" s="31"/>
      <c r="I500" s="31"/>
      <c r="J500" s="31"/>
      <c r="K500" s="31"/>
      <c r="L500" s="31"/>
      <c r="N500" s="26" t="n">
        <v>22252598</v>
      </c>
      <c r="P500" s="27" t="n">
        <v>548470</v>
      </c>
      <c r="Q500" s="27"/>
      <c r="S500" s="27" t="n">
        <v>22801068</v>
      </c>
      <c r="T500" s="27"/>
      <c r="U500" s="27"/>
      <c r="X500" s="26" t="n">
        <v>8753663.31</v>
      </c>
      <c r="Z500" s="27" t="n">
        <v>8714449.02</v>
      </c>
      <c r="AA500" s="27"/>
      <c r="AD500" s="27" t="n">
        <v>8707215.02</v>
      </c>
      <c r="AE500" s="27"/>
      <c r="AG500" s="28" t="n">
        <v>38.2194773507978</v>
      </c>
      <c r="AH500" s="28"/>
      <c r="AI500" s="28"/>
      <c r="AJ500" s="28"/>
      <c r="AK500" s="28"/>
    </row>
    <row r="501" customFormat="false" ht="4.5" hidden="false" customHeight="true" outlineLevel="0" collapsed="false"/>
    <row r="502" customFormat="false" ht="1.5" hidden="false" customHeight="true" outlineLevel="0" collapsed="false">
      <c r="E502" s="29" t="s">
        <v>166</v>
      </c>
      <c r="F502" s="29"/>
      <c r="G502" s="29"/>
      <c r="H502" s="29"/>
      <c r="I502" s="29"/>
      <c r="J502" s="29"/>
      <c r="K502" s="29"/>
      <c r="L502" s="29"/>
      <c r="N502" s="30" t="n">
        <v>216467053</v>
      </c>
      <c r="P502" s="30" t="n">
        <v>26500000</v>
      </c>
      <c r="Q502" s="30"/>
      <c r="S502" s="30" t="n">
        <v>242967053</v>
      </c>
      <c r="T502" s="30"/>
      <c r="U502" s="30"/>
      <c r="X502" s="30" t="n">
        <v>179827038.93</v>
      </c>
      <c r="Z502" s="30" t="n">
        <v>179787824.64</v>
      </c>
      <c r="AA502" s="30"/>
      <c r="AD502" s="30" t="n">
        <v>179780590.64</v>
      </c>
      <c r="AE502" s="30"/>
    </row>
    <row r="503" customFormat="false" ht="7.5" hidden="false" customHeight="true" outlineLevel="0" collapsed="false">
      <c r="E503" s="29"/>
      <c r="F503" s="29"/>
      <c r="G503" s="29"/>
      <c r="H503" s="29"/>
      <c r="I503" s="29"/>
      <c r="J503" s="29"/>
      <c r="K503" s="29"/>
      <c r="L503" s="29"/>
      <c r="N503" s="30"/>
      <c r="P503" s="30"/>
      <c r="Q503" s="30"/>
      <c r="S503" s="30"/>
      <c r="T503" s="30"/>
      <c r="U503" s="30"/>
      <c r="X503" s="30"/>
      <c r="Z503" s="30"/>
      <c r="AA503" s="30"/>
      <c r="AD503" s="30"/>
      <c r="AE503" s="30"/>
      <c r="AG503" s="30" t="n">
        <v>73.9967919189438</v>
      </c>
      <c r="AH503" s="30"/>
      <c r="AI503" s="30"/>
      <c r="AJ503" s="30"/>
    </row>
    <row r="504" customFormat="false" ht="6" hidden="false" customHeight="true" outlineLevel="0" collapsed="false">
      <c r="AG504" s="30"/>
      <c r="AH504" s="30"/>
      <c r="AI504" s="30"/>
      <c r="AJ504" s="30"/>
    </row>
    <row r="505" customFormat="false" ht="5.25" hidden="false" customHeight="true" outlineLevel="0" collapsed="false"/>
    <row r="506" customFormat="false" ht="1.5" hidden="false" customHeight="true" outlineLevel="0" collapsed="false">
      <c r="D506" s="29" t="s">
        <v>167</v>
      </c>
      <c r="E506" s="29"/>
      <c r="F506" s="29"/>
      <c r="G506" s="29"/>
      <c r="H506" s="29"/>
      <c r="I506" s="29"/>
      <c r="J506" s="29"/>
      <c r="K506" s="29"/>
      <c r="L506" s="29"/>
      <c r="N506" s="30" t="n">
        <v>216467053</v>
      </c>
      <c r="P506" s="30" t="n">
        <v>26500000</v>
      </c>
      <c r="Q506" s="30"/>
      <c r="S506" s="30" t="n">
        <v>242967053</v>
      </c>
      <c r="T506" s="30"/>
      <c r="U506" s="30"/>
      <c r="W506" s="30" t="n">
        <v>179827038.93</v>
      </c>
      <c r="X506" s="30"/>
      <c r="Z506" s="30" t="n">
        <v>179787824.64</v>
      </c>
      <c r="AA506" s="30"/>
    </row>
    <row r="507" customFormat="false" ht="13.5" hidden="false" customHeight="true" outlineLevel="0" collapsed="false">
      <c r="D507" s="29"/>
      <c r="E507" s="29"/>
      <c r="F507" s="29"/>
      <c r="G507" s="29"/>
      <c r="H507" s="29"/>
      <c r="I507" s="29"/>
      <c r="J507" s="29"/>
      <c r="K507" s="29"/>
      <c r="L507" s="29"/>
      <c r="N507" s="30"/>
      <c r="P507" s="30"/>
      <c r="Q507" s="30"/>
      <c r="S507" s="30"/>
      <c r="T507" s="30"/>
      <c r="U507" s="30"/>
      <c r="W507" s="30"/>
      <c r="X507" s="30"/>
      <c r="Z507" s="30"/>
      <c r="AA507" s="30"/>
      <c r="AC507" s="30" t="n">
        <v>179780590.64</v>
      </c>
      <c r="AD507" s="30"/>
      <c r="AE507" s="30"/>
      <c r="AF507" s="30" t="n">
        <v>73.9967919189438</v>
      </c>
      <c r="AG507" s="30"/>
      <c r="AH507" s="30"/>
      <c r="AI507" s="30"/>
      <c r="AJ507" s="30"/>
    </row>
    <row r="508" customFormat="false" ht="2.25" hidden="false" customHeight="true" outlineLevel="0" collapsed="false"/>
    <row r="509" customFormat="false" ht="13.5" hidden="false" customHeight="true" outlineLevel="0" collapsed="false">
      <c r="D509" s="24" t="s">
        <v>84</v>
      </c>
      <c r="E509" s="24"/>
      <c r="F509" s="24"/>
      <c r="G509" s="24"/>
      <c r="H509" s="24"/>
      <c r="I509" s="24"/>
      <c r="J509" s="24"/>
      <c r="K509" s="24"/>
      <c r="L509" s="24"/>
    </row>
    <row r="510" customFormat="false" ht="1.5" hidden="false" customHeight="true" outlineLevel="0" collapsed="false"/>
    <row r="511" customFormat="false" ht="13.5" hidden="false" customHeight="true" outlineLevel="0" collapsed="false">
      <c r="E511" s="24" t="s">
        <v>168</v>
      </c>
      <c r="F511" s="24"/>
      <c r="G511" s="24"/>
      <c r="H511" s="24"/>
      <c r="I511" s="24"/>
      <c r="J511" s="24"/>
      <c r="K511" s="24"/>
      <c r="L511" s="24"/>
    </row>
    <row r="512" customFormat="false" ht="2.25" hidden="false" customHeight="true" outlineLevel="0" collapsed="false"/>
    <row r="513" customFormat="false" ht="13.5" hidden="false" customHeight="true" outlineLevel="0" collapsed="false">
      <c r="F513" s="31" t="s">
        <v>169</v>
      </c>
      <c r="G513" s="31"/>
      <c r="H513" s="31"/>
      <c r="I513" s="31"/>
      <c r="J513" s="31"/>
      <c r="K513" s="31"/>
      <c r="L513" s="31"/>
      <c r="N513" s="26" t="n">
        <v>1471724</v>
      </c>
      <c r="P513" s="27" t="n">
        <v>-299470</v>
      </c>
      <c r="Q513" s="27"/>
      <c r="S513" s="27" t="n">
        <v>1172254</v>
      </c>
      <c r="T513" s="27"/>
      <c r="U513" s="27"/>
      <c r="X513" s="26" t="n">
        <v>950427.89</v>
      </c>
      <c r="Z513" s="27" t="n">
        <v>830226.39</v>
      </c>
      <c r="AA513" s="27"/>
      <c r="AD513" s="27" t="n">
        <v>830226.39</v>
      </c>
      <c r="AE513" s="27"/>
      <c r="AG513" s="28" t="n">
        <v>70.8230801515713</v>
      </c>
      <c r="AH513" s="28"/>
      <c r="AI513" s="28"/>
      <c r="AJ513" s="28"/>
      <c r="AK513" s="28"/>
    </row>
    <row r="514" customFormat="false" ht="4.5" hidden="false" customHeight="true" outlineLevel="0" collapsed="false"/>
    <row r="515" customFormat="false" ht="1.5" hidden="false" customHeight="true" outlineLevel="0" collapsed="false">
      <c r="E515" s="29" t="s">
        <v>170</v>
      </c>
      <c r="F515" s="29"/>
      <c r="G515" s="29"/>
      <c r="H515" s="29"/>
      <c r="I515" s="29"/>
      <c r="J515" s="29"/>
      <c r="K515" s="29"/>
      <c r="L515" s="29"/>
      <c r="N515" s="30" t="n">
        <v>1471724</v>
      </c>
      <c r="P515" s="30" t="n">
        <v>-299470</v>
      </c>
      <c r="Q515" s="30"/>
      <c r="S515" s="30" t="n">
        <v>1172254</v>
      </c>
      <c r="T515" s="30"/>
      <c r="U515" s="30"/>
      <c r="X515" s="30" t="n">
        <v>950427.89</v>
      </c>
      <c r="Z515" s="30" t="n">
        <v>830226.39</v>
      </c>
      <c r="AA515" s="30"/>
      <c r="AD515" s="30" t="n">
        <v>830226.39</v>
      </c>
      <c r="AE515" s="30"/>
    </row>
    <row r="516" customFormat="false" ht="9.75" hidden="false" customHeight="true" outlineLevel="0" collapsed="false">
      <c r="E516" s="29"/>
      <c r="F516" s="29"/>
      <c r="G516" s="29"/>
      <c r="H516" s="29"/>
      <c r="I516" s="29"/>
      <c r="J516" s="29"/>
      <c r="K516" s="29"/>
      <c r="L516" s="29"/>
      <c r="N516" s="30"/>
      <c r="P516" s="30"/>
      <c r="Q516" s="30"/>
      <c r="S516" s="30"/>
      <c r="T516" s="30"/>
      <c r="U516" s="30"/>
      <c r="X516" s="30"/>
      <c r="Z516" s="30"/>
      <c r="AA516" s="30"/>
      <c r="AD516" s="30"/>
      <c r="AE516" s="30"/>
      <c r="AG516" s="30" t="n">
        <v>70.8230801515713</v>
      </c>
      <c r="AH516" s="30"/>
      <c r="AI516" s="30"/>
      <c r="AJ516" s="30"/>
    </row>
    <row r="517" customFormat="false" ht="6.75" hidden="false" customHeight="true" outlineLevel="0" collapsed="false">
      <c r="E517" s="29"/>
      <c r="F517" s="29"/>
      <c r="G517" s="29"/>
      <c r="H517" s="29"/>
      <c r="I517" s="29"/>
      <c r="J517" s="29"/>
      <c r="K517" s="29"/>
      <c r="L517" s="29"/>
    </row>
    <row r="518" customFormat="false" ht="3.75" hidden="false" customHeight="true" outlineLevel="0" collapsed="false"/>
    <row r="519" customFormat="false" ht="1.5" hidden="false" customHeight="true" outlineLevel="0" collapsed="false">
      <c r="D519" s="29" t="s">
        <v>88</v>
      </c>
      <c r="E519" s="29"/>
      <c r="F519" s="29"/>
      <c r="G519" s="29"/>
      <c r="H519" s="29"/>
      <c r="I519" s="29"/>
      <c r="J519" s="29"/>
      <c r="K519" s="29"/>
      <c r="L519" s="29"/>
      <c r="N519" s="30" t="n">
        <v>1471724</v>
      </c>
      <c r="P519" s="30" t="n">
        <v>-299470</v>
      </c>
      <c r="Q519" s="30"/>
      <c r="S519" s="30" t="n">
        <v>1172254</v>
      </c>
      <c r="T519" s="30"/>
      <c r="U519" s="30"/>
      <c r="W519" s="30" t="n">
        <v>950427.89</v>
      </c>
      <c r="X519" s="30"/>
      <c r="Z519" s="30" t="n">
        <v>830226.39</v>
      </c>
      <c r="AA519" s="30"/>
    </row>
    <row r="520" customFormat="false" ht="13.5" hidden="false" customHeight="true" outlineLevel="0" collapsed="false">
      <c r="D520" s="29"/>
      <c r="E520" s="29"/>
      <c r="F520" s="29"/>
      <c r="G520" s="29"/>
      <c r="H520" s="29"/>
      <c r="I520" s="29"/>
      <c r="J520" s="29"/>
      <c r="K520" s="29"/>
      <c r="L520" s="29"/>
      <c r="N520" s="30"/>
      <c r="P520" s="30"/>
      <c r="Q520" s="30"/>
      <c r="S520" s="30"/>
      <c r="T520" s="30"/>
      <c r="U520" s="30"/>
      <c r="W520" s="30"/>
      <c r="X520" s="30"/>
      <c r="Z520" s="30"/>
      <c r="AA520" s="30"/>
      <c r="AC520" s="30" t="n">
        <v>830226.39</v>
      </c>
      <c r="AD520" s="30"/>
      <c r="AE520" s="30"/>
      <c r="AF520" s="30" t="n">
        <v>70.8230801515713</v>
      </c>
      <c r="AG520" s="30"/>
      <c r="AH520" s="30"/>
      <c r="AI520" s="30"/>
      <c r="AJ520" s="30"/>
    </row>
    <row r="521" customFormat="false" ht="2.25" hidden="false" customHeight="true" outlineLevel="0" collapsed="false"/>
    <row r="522" customFormat="false" ht="13.5" hidden="false" customHeight="true" outlineLevel="0" collapsed="false">
      <c r="D522" s="24" t="s">
        <v>33</v>
      </c>
      <c r="E522" s="24"/>
      <c r="F522" s="24"/>
      <c r="G522" s="24"/>
      <c r="H522" s="24"/>
      <c r="I522" s="24"/>
      <c r="J522" s="24"/>
      <c r="K522" s="24"/>
      <c r="L522" s="24"/>
    </row>
    <row r="523" customFormat="false" ht="1.5" hidden="false" customHeight="true" outlineLevel="0" collapsed="false"/>
    <row r="524" customFormat="false" ht="13.5" hidden="false" customHeight="true" outlineLevel="0" collapsed="false">
      <c r="E524" s="24" t="s">
        <v>171</v>
      </c>
      <c r="F524" s="24"/>
      <c r="G524" s="24"/>
      <c r="H524" s="24"/>
      <c r="I524" s="24"/>
      <c r="J524" s="24"/>
      <c r="K524" s="24"/>
      <c r="L524" s="24"/>
    </row>
    <row r="525" customFormat="false" ht="2.25" hidden="false" customHeight="true" outlineLevel="0" collapsed="false"/>
    <row r="526" customFormat="false" ht="9.75" hidden="false" customHeight="true" outlineLevel="0" collapsed="false">
      <c r="F526" s="25" t="s">
        <v>172</v>
      </c>
      <c r="G526" s="25"/>
      <c r="H526" s="25"/>
      <c r="I526" s="25"/>
      <c r="J526" s="25"/>
      <c r="K526" s="25"/>
      <c r="L526" s="25"/>
      <c r="N526" s="26" t="n">
        <v>446025</v>
      </c>
      <c r="P526" s="27" t="n">
        <v>11145</v>
      </c>
      <c r="Q526" s="27"/>
      <c r="S526" s="27" t="n">
        <v>457170</v>
      </c>
      <c r="T526" s="27"/>
      <c r="U526" s="27"/>
      <c r="X526" s="26" t="n">
        <v>253355.4</v>
      </c>
      <c r="Z526" s="27" t="n">
        <v>246925.4</v>
      </c>
      <c r="AA526" s="27"/>
      <c r="AD526" s="27" t="n">
        <v>229418.25</v>
      </c>
      <c r="AE526" s="27"/>
      <c r="AG526" s="28" t="n">
        <v>54.0117243038695</v>
      </c>
      <c r="AH526" s="28"/>
      <c r="AI526" s="28"/>
      <c r="AJ526" s="28"/>
      <c r="AK526" s="28"/>
    </row>
    <row r="527" customFormat="false" ht="6.75" hidden="false" customHeight="true" outlineLevel="0" collapsed="false">
      <c r="F527" s="25"/>
      <c r="G527" s="25"/>
      <c r="H527" s="25"/>
      <c r="I527" s="25"/>
      <c r="J527" s="25"/>
      <c r="K527" s="25"/>
      <c r="L527" s="25"/>
    </row>
    <row r="528" customFormat="false" ht="4.5" hidden="false" customHeight="true" outlineLevel="0" collapsed="false"/>
    <row r="529" customFormat="false" ht="1.5" hidden="false" customHeight="true" outlineLevel="0" collapsed="false">
      <c r="E529" s="29" t="s">
        <v>173</v>
      </c>
      <c r="F529" s="29"/>
      <c r="G529" s="29"/>
      <c r="H529" s="29"/>
      <c r="I529" s="29"/>
      <c r="J529" s="29"/>
      <c r="K529" s="29"/>
      <c r="L529" s="29"/>
      <c r="N529" s="30" t="n">
        <v>446025</v>
      </c>
      <c r="P529" s="30" t="n">
        <v>11145</v>
      </c>
      <c r="Q529" s="30"/>
      <c r="S529" s="30" t="n">
        <v>457170</v>
      </c>
      <c r="T529" s="30"/>
      <c r="U529" s="30"/>
      <c r="X529" s="30" t="n">
        <v>253355.4</v>
      </c>
      <c r="Z529" s="30" t="n">
        <v>246925.4</v>
      </c>
      <c r="AA529" s="30"/>
      <c r="AD529" s="30" t="n">
        <v>229418.25</v>
      </c>
      <c r="AE529" s="30"/>
    </row>
    <row r="530" customFormat="false" ht="9.75" hidden="false" customHeight="true" outlineLevel="0" collapsed="false">
      <c r="E530" s="29"/>
      <c r="F530" s="29"/>
      <c r="G530" s="29"/>
      <c r="H530" s="29"/>
      <c r="I530" s="29"/>
      <c r="J530" s="29"/>
      <c r="K530" s="29"/>
      <c r="L530" s="29"/>
      <c r="N530" s="30"/>
      <c r="P530" s="30"/>
      <c r="Q530" s="30"/>
      <c r="S530" s="30"/>
      <c r="T530" s="30"/>
      <c r="U530" s="30"/>
      <c r="X530" s="30"/>
      <c r="Z530" s="30"/>
      <c r="AA530" s="30"/>
      <c r="AD530" s="30"/>
      <c r="AE530" s="30"/>
      <c r="AG530" s="30" t="n">
        <v>54.0117243038695</v>
      </c>
      <c r="AH530" s="30"/>
      <c r="AI530" s="30"/>
      <c r="AJ530" s="30"/>
    </row>
    <row r="531" customFormat="false" ht="6.75" hidden="false" customHeight="true" outlineLevel="0" collapsed="false">
      <c r="E531" s="29"/>
      <c r="F531" s="29"/>
      <c r="G531" s="29"/>
      <c r="H531" s="29"/>
      <c r="I531" s="29"/>
      <c r="J531" s="29"/>
      <c r="K531" s="29"/>
      <c r="L531" s="29"/>
    </row>
    <row r="532" customFormat="false" ht="3.75" hidden="false" customHeight="true" outlineLevel="0" collapsed="false"/>
    <row r="533" customFormat="false" ht="1.5" hidden="false" customHeight="true" outlineLevel="0" collapsed="false">
      <c r="D533" s="29" t="s">
        <v>37</v>
      </c>
      <c r="E533" s="29"/>
      <c r="F533" s="29"/>
      <c r="G533" s="29"/>
      <c r="H533" s="29"/>
      <c r="I533" s="29"/>
      <c r="J533" s="29"/>
      <c r="K533" s="29"/>
      <c r="L533" s="29"/>
      <c r="N533" s="30" t="n">
        <v>446025</v>
      </c>
      <c r="P533" s="30" t="n">
        <v>11145</v>
      </c>
      <c r="Q533" s="30"/>
      <c r="S533" s="30" t="n">
        <v>457170</v>
      </c>
      <c r="T533" s="30"/>
      <c r="U533" s="30"/>
      <c r="W533" s="30" t="n">
        <v>253355.4</v>
      </c>
      <c r="X533" s="30"/>
      <c r="Z533" s="30" t="n">
        <v>246925.4</v>
      </c>
      <c r="AA533" s="30"/>
    </row>
    <row r="534" customFormat="false" ht="13.5" hidden="false" customHeight="true" outlineLevel="0" collapsed="false">
      <c r="D534" s="29"/>
      <c r="E534" s="29"/>
      <c r="F534" s="29"/>
      <c r="G534" s="29"/>
      <c r="H534" s="29"/>
      <c r="I534" s="29"/>
      <c r="J534" s="29"/>
      <c r="K534" s="29"/>
      <c r="L534" s="29"/>
      <c r="N534" s="30"/>
      <c r="P534" s="30"/>
      <c r="Q534" s="30"/>
      <c r="S534" s="30"/>
      <c r="T534" s="30"/>
      <c r="U534" s="30"/>
      <c r="W534" s="30"/>
      <c r="X534" s="30"/>
      <c r="Z534" s="30"/>
      <c r="AA534" s="30"/>
      <c r="AC534" s="30" t="n">
        <v>229418.25</v>
      </c>
      <c r="AD534" s="30"/>
      <c r="AE534" s="30"/>
      <c r="AF534" s="30" t="n">
        <v>54.0117243038695</v>
      </c>
      <c r="AG534" s="30"/>
      <c r="AH534" s="30"/>
      <c r="AI534" s="30"/>
      <c r="AJ534" s="30"/>
    </row>
    <row r="535" customFormat="false" ht="4.5" hidden="false" customHeight="true" outlineLevel="0" collapsed="false"/>
    <row r="536" customFormat="false" ht="9.75" hidden="false" customHeight="true" outlineLevel="0" collapsed="false">
      <c r="C536" s="29" t="s">
        <v>64</v>
      </c>
      <c r="D536" s="29"/>
      <c r="E536" s="29"/>
      <c r="F536" s="29"/>
      <c r="G536" s="29"/>
      <c r="H536" s="29"/>
      <c r="I536" s="29"/>
      <c r="J536" s="29"/>
      <c r="K536" s="29"/>
      <c r="N536" s="30" t="n">
        <v>218384802</v>
      </c>
      <c r="Q536" s="30" t="n">
        <v>26211675</v>
      </c>
      <c r="S536" s="30" t="n">
        <v>244596477</v>
      </c>
      <c r="T536" s="30"/>
      <c r="U536" s="30"/>
      <c r="X536" s="30" t="n">
        <v>181030822.22</v>
      </c>
      <c r="Z536" s="30" t="n">
        <v>180864976.43</v>
      </c>
      <c r="AA536" s="30"/>
      <c r="AD536" s="30" t="n">
        <v>180840235.28</v>
      </c>
      <c r="AE536" s="30"/>
      <c r="AG536" s="32" t="n">
        <v>73.9442279170685</v>
      </c>
      <c r="AH536" s="32"/>
      <c r="AI536" s="32"/>
      <c r="AJ536" s="32"/>
      <c r="AK536" s="32"/>
    </row>
    <row r="537" customFormat="false" ht="4.5" hidden="false" customHeight="true" outlineLevel="0" collapsed="false"/>
    <row r="538" customFormat="false" ht="12" hidden="false" customHeight="true" outlineLevel="0" collapsed="false">
      <c r="B538" s="29" t="s">
        <v>174</v>
      </c>
      <c r="C538" s="29"/>
      <c r="D538" s="29"/>
      <c r="E538" s="29"/>
      <c r="F538" s="29"/>
      <c r="G538" s="29"/>
      <c r="H538" s="29"/>
      <c r="I538" s="29"/>
      <c r="J538" s="29"/>
      <c r="K538" s="29"/>
      <c r="N538" s="30" t="n">
        <v>221774351</v>
      </c>
      <c r="P538" s="30" t="n">
        <v>24584091</v>
      </c>
      <c r="Q538" s="30"/>
      <c r="S538" s="30" t="n">
        <v>246358442</v>
      </c>
      <c r="T538" s="30"/>
      <c r="U538" s="30"/>
      <c r="X538" s="30" t="n">
        <v>182518995.3</v>
      </c>
      <c r="Z538" s="30" t="n">
        <v>182323149.51</v>
      </c>
      <c r="AA538" s="30"/>
      <c r="AD538" s="30" t="n">
        <v>182298408.36</v>
      </c>
      <c r="AE538" s="30"/>
      <c r="AG538" s="32" t="n">
        <v>74.0072668222183</v>
      </c>
      <c r="AH538" s="32"/>
      <c r="AI538" s="32"/>
      <c r="AJ538" s="32"/>
      <c r="AK538" s="32"/>
    </row>
    <row r="539" customFormat="false" ht="1.5" hidden="false" customHeight="tru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29"/>
    </row>
    <row r="540" customFormat="false" ht="9" hidden="false" customHeight="true" outlineLevel="0" collapsed="false">
      <c r="B540" s="23" t="s">
        <v>175</v>
      </c>
      <c r="C540" s="23"/>
      <c r="D540" s="23"/>
      <c r="E540" s="23"/>
      <c r="F540" s="23"/>
      <c r="G540" s="23"/>
      <c r="H540" s="23"/>
      <c r="I540" s="23"/>
      <c r="J540" s="23"/>
    </row>
    <row r="541" customFormat="false" ht="9.75" hidden="false" customHeight="true" outlineLevel="0" collapsed="false"/>
    <row r="542" customFormat="false" ht="14.25" hidden="false" customHeight="true" outlineLevel="0" collapsed="false">
      <c r="C542" s="23" t="s">
        <v>27</v>
      </c>
      <c r="D542" s="23"/>
      <c r="E542" s="23"/>
      <c r="F542" s="23"/>
      <c r="G542" s="23"/>
      <c r="H542" s="23"/>
      <c r="I542" s="23"/>
      <c r="J542" s="23"/>
      <c r="K542" s="23"/>
      <c r="L542" s="23"/>
    </row>
    <row r="543" customFormat="false" ht="2.25" hidden="false" customHeight="true" outlineLevel="0" collapsed="false"/>
    <row r="544" customFormat="false" ht="13.5" hidden="false" customHeight="true" outlineLevel="0" collapsed="false">
      <c r="D544" s="24" t="s">
        <v>33</v>
      </c>
      <c r="E544" s="24"/>
      <c r="F544" s="24"/>
      <c r="G544" s="24"/>
      <c r="H544" s="24"/>
      <c r="I544" s="24"/>
      <c r="J544" s="24"/>
      <c r="K544" s="24"/>
      <c r="L544" s="24"/>
    </row>
    <row r="545" customFormat="false" ht="1.5" hidden="false" customHeight="true" outlineLevel="0" collapsed="false"/>
    <row r="546" customFormat="false" ht="13.5" hidden="false" customHeight="true" outlineLevel="0" collapsed="false">
      <c r="E546" s="24" t="s">
        <v>137</v>
      </c>
      <c r="F546" s="24"/>
      <c r="G546" s="24"/>
      <c r="H546" s="24"/>
      <c r="I546" s="24"/>
      <c r="J546" s="24"/>
      <c r="K546" s="24"/>
      <c r="L546" s="24"/>
    </row>
    <row r="547" customFormat="false" ht="2.25" hidden="false" customHeight="true" outlineLevel="0" collapsed="false"/>
    <row r="548" customFormat="false" ht="13.5" hidden="false" customHeight="true" outlineLevel="0" collapsed="false">
      <c r="F548" s="31" t="s">
        <v>176</v>
      </c>
      <c r="G548" s="31"/>
      <c r="H548" s="31"/>
      <c r="I548" s="31"/>
      <c r="J548" s="31"/>
      <c r="K548" s="31"/>
      <c r="L548" s="31"/>
      <c r="N548" s="26" t="n">
        <v>385854</v>
      </c>
      <c r="P548" s="27" t="n">
        <v>17441</v>
      </c>
      <c r="Q548" s="27"/>
      <c r="S548" s="27" t="n">
        <v>403295</v>
      </c>
      <c r="T548" s="27"/>
      <c r="U548" s="27"/>
      <c r="X548" s="26" t="n">
        <v>327259.25</v>
      </c>
      <c r="Z548" s="27" t="n">
        <v>327259.25</v>
      </c>
      <c r="AA548" s="27"/>
      <c r="AD548" s="27" t="n">
        <v>327259.25</v>
      </c>
      <c r="AE548" s="27"/>
      <c r="AG548" s="28" t="n">
        <v>81.146369283031</v>
      </c>
      <c r="AH548" s="28"/>
      <c r="AI548" s="28"/>
      <c r="AJ548" s="28"/>
      <c r="AK548" s="28"/>
    </row>
    <row r="549" customFormat="false" ht="4.5" hidden="false" customHeight="true" outlineLevel="0" collapsed="false"/>
    <row r="550" customFormat="false" ht="1.5" hidden="false" customHeight="true" outlineLevel="0" collapsed="false">
      <c r="E550" s="29" t="s">
        <v>139</v>
      </c>
      <c r="F550" s="29"/>
      <c r="G550" s="29"/>
      <c r="H550" s="29"/>
      <c r="I550" s="29"/>
      <c r="J550" s="29"/>
      <c r="K550" s="29"/>
      <c r="L550" s="29"/>
      <c r="N550" s="30" t="n">
        <v>385854</v>
      </c>
      <c r="P550" s="30" t="n">
        <v>17441</v>
      </c>
      <c r="Q550" s="30"/>
      <c r="S550" s="30" t="n">
        <v>403295</v>
      </c>
      <c r="T550" s="30"/>
      <c r="U550" s="30"/>
      <c r="X550" s="30" t="n">
        <v>327259.25</v>
      </c>
      <c r="Z550" s="30" t="n">
        <v>327259.25</v>
      </c>
      <c r="AA550" s="30"/>
      <c r="AD550" s="30" t="n">
        <v>327259.25</v>
      </c>
      <c r="AE550" s="30"/>
    </row>
    <row r="551" customFormat="false" ht="7.5" hidden="false" customHeight="true" outlineLevel="0" collapsed="false">
      <c r="E551" s="29"/>
      <c r="F551" s="29"/>
      <c r="G551" s="29"/>
      <c r="H551" s="29"/>
      <c r="I551" s="29"/>
      <c r="J551" s="29"/>
      <c r="K551" s="29"/>
      <c r="L551" s="29"/>
      <c r="N551" s="30"/>
      <c r="P551" s="30"/>
      <c r="Q551" s="30"/>
      <c r="S551" s="30"/>
      <c r="T551" s="30"/>
      <c r="U551" s="30"/>
      <c r="X551" s="30"/>
      <c r="Z551" s="30"/>
      <c r="AA551" s="30"/>
      <c r="AD551" s="30"/>
      <c r="AE551" s="30"/>
      <c r="AG551" s="30" t="n">
        <v>81.146369283031</v>
      </c>
      <c r="AH551" s="30"/>
      <c r="AI551" s="30"/>
      <c r="AJ551" s="30"/>
    </row>
    <row r="552" customFormat="false" ht="6" hidden="false" customHeight="true" outlineLevel="0" collapsed="false">
      <c r="AG552" s="30"/>
      <c r="AH552" s="30"/>
      <c r="AI552" s="30"/>
      <c r="AJ552" s="30"/>
    </row>
    <row r="553" customFormat="false" ht="1.5" hidden="false" customHeight="true" outlineLevel="0" collapsed="false">
      <c r="D553" s="29" t="s">
        <v>37</v>
      </c>
      <c r="E553" s="29"/>
      <c r="F553" s="29"/>
      <c r="G553" s="29"/>
      <c r="H553" s="29"/>
      <c r="I553" s="29"/>
      <c r="J553" s="29"/>
      <c r="K553" s="29"/>
      <c r="L553" s="29"/>
      <c r="N553" s="30" t="n">
        <v>385854</v>
      </c>
      <c r="P553" s="30" t="n">
        <v>17441</v>
      </c>
      <c r="Q553" s="30"/>
      <c r="S553" s="30" t="n">
        <v>403295</v>
      </c>
      <c r="T553" s="30"/>
      <c r="U553" s="30"/>
      <c r="W553" s="30" t="n">
        <v>327259.25</v>
      </c>
      <c r="X553" s="30"/>
      <c r="Z553" s="30" t="n">
        <v>327259.25</v>
      </c>
      <c r="AA553" s="30"/>
    </row>
    <row r="554" customFormat="false" ht="13.5" hidden="false" customHeight="true" outlineLevel="0" collapsed="false">
      <c r="D554" s="29"/>
      <c r="E554" s="29"/>
      <c r="F554" s="29"/>
      <c r="G554" s="29"/>
      <c r="H554" s="29"/>
      <c r="I554" s="29"/>
      <c r="J554" s="29"/>
      <c r="K554" s="29"/>
      <c r="L554" s="29"/>
      <c r="N554" s="30"/>
      <c r="P554" s="30"/>
      <c r="Q554" s="30"/>
      <c r="S554" s="30"/>
      <c r="T554" s="30"/>
      <c r="U554" s="30"/>
      <c r="W554" s="30"/>
      <c r="X554" s="30"/>
      <c r="Z554" s="30"/>
      <c r="AA554" s="30"/>
      <c r="AC554" s="30" t="n">
        <v>327259.25</v>
      </c>
      <c r="AD554" s="30"/>
      <c r="AE554" s="30"/>
      <c r="AF554" s="30" t="n">
        <v>81.146369283031</v>
      </c>
      <c r="AG554" s="30"/>
      <c r="AH554" s="30"/>
      <c r="AI554" s="30"/>
      <c r="AJ554" s="30"/>
    </row>
    <row r="555" customFormat="false" ht="4.5" hidden="false" customHeight="true" outlineLevel="0" collapsed="false"/>
    <row r="556" customFormat="false" ht="9.75" hidden="false" customHeight="true" outlineLevel="0" collapsed="false">
      <c r="C556" s="29" t="s">
        <v>38</v>
      </c>
      <c r="D556" s="29"/>
      <c r="E556" s="29"/>
      <c r="F556" s="29"/>
      <c r="G556" s="29"/>
      <c r="H556" s="29"/>
      <c r="I556" s="29"/>
      <c r="J556" s="29"/>
      <c r="K556" s="29"/>
      <c r="N556" s="30" t="n">
        <v>385854</v>
      </c>
      <c r="Q556" s="30" t="n">
        <v>17441</v>
      </c>
      <c r="S556" s="30" t="n">
        <v>403295</v>
      </c>
      <c r="T556" s="30"/>
      <c r="U556" s="30"/>
      <c r="X556" s="30" t="n">
        <v>327259.25</v>
      </c>
      <c r="Z556" s="30" t="n">
        <v>327259.25</v>
      </c>
      <c r="AA556" s="30"/>
      <c r="AD556" s="30" t="n">
        <v>327259.25</v>
      </c>
      <c r="AE556" s="30"/>
      <c r="AG556" s="32" t="n">
        <v>81.146369283031</v>
      </c>
      <c r="AH556" s="32"/>
      <c r="AI556" s="32"/>
      <c r="AJ556" s="32"/>
      <c r="AK556" s="32"/>
    </row>
    <row r="557" customFormat="false" ht="14.25" hidden="false" customHeight="true" outlineLevel="0" collapsed="false">
      <c r="C557" s="23" t="s">
        <v>39</v>
      </c>
      <c r="D557" s="23"/>
      <c r="E557" s="23"/>
      <c r="F557" s="23"/>
      <c r="G557" s="23"/>
      <c r="H557" s="23"/>
      <c r="I557" s="23"/>
      <c r="J557" s="23"/>
      <c r="K557" s="23"/>
      <c r="L557" s="23"/>
    </row>
    <row r="558" customFormat="false" ht="2.25" hidden="false" customHeight="true" outlineLevel="0" collapsed="false"/>
    <row r="559" customFormat="false" ht="13.5" hidden="false" customHeight="true" outlineLevel="0" collapsed="false">
      <c r="D559" s="24" t="s">
        <v>177</v>
      </c>
      <c r="E559" s="24"/>
      <c r="F559" s="24"/>
      <c r="G559" s="24"/>
      <c r="H559" s="24"/>
      <c r="I559" s="24"/>
      <c r="J559" s="24"/>
      <c r="K559" s="24"/>
      <c r="L559" s="24"/>
    </row>
    <row r="560" customFormat="false" ht="1.5" hidden="false" customHeight="true" outlineLevel="0" collapsed="false"/>
    <row r="561" customFormat="false" ht="13.5" hidden="false" customHeight="true" outlineLevel="0" collapsed="false">
      <c r="E561" s="24" t="s">
        <v>178</v>
      </c>
      <c r="F561" s="24"/>
      <c r="G561" s="24"/>
      <c r="H561" s="24"/>
      <c r="I561" s="24"/>
      <c r="J561" s="24"/>
      <c r="K561" s="24"/>
      <c r="L561" s="24"/>
    </row>
    <row r="562" customFormat="false" ht="2.25" hidden="false" customHeight="true" outlineLevel="0" collapsed="false"/>
    <row r="563" customFormat="false" ht="9.75" hidden="false" customHeight="true" outlineLevel="0" collapsed="false">
      <c r="F563" s="25" t="s">
        <v>179</v>
      </c>
      <c r="G563" s="25"/>
      <c r="H563" s="25"/>
      <c r="I563" s="25"/>
      <c r="J563" s="25"/>
      <c r="K563" s="25"/>
      <c r="L563" s="25"/>
      <c r="N563" s="26" t="n">
        <v>1790545</v>
      </c>
      <c r="P563" s="27" t="n">
        <v>298947</v>
      </c>
      <c r="Q563" s="27"/>
      <c r="S563" s="27" t="n">
        <v>2089492</v>
      </c>
      <c r="T563" s="27"/>
      <c r="U563" s="27"/>
      <c r="X563" s="26" t="n">
        <v>1201816.26</v>
      </c>
      <c r="Z563" s="27" t="n">
        <v>1201816.26</v>
      </c>
      <c r="AA563" s="27"/>
      <c r="AD563" s="27" t="n">
        <v>1201816.26</v>
      </c>
      <c r="AE563" s="27"/>
      <c r="AG563" s="28" t="n">
        <v>57.517150580141</v>
      </c>
      <c r="AH563" s="28"/>
      <c r="AI563" s="28"/>
      <c r="AJ563" s="28"/>
      <c r="AK563" s="28"/>
    </row>
    <row r="564" customFormat="false" ht="6.75" hidden="false" customHeight="true" outlineLevel="0" collapsed="false">
      <c r="F564" s="25"/>
      <c r="G564" s="25"/>
      <c r="H564" s="25"/>
      <c r="I564" s="25"/>
      <c r="J564" s="25"/>
      <c r="K564" s="25"/>
      <c r="L564" s="25"/>
    </row>
    <row r="565" customFormat="false" ht="2.25" hidden="false" customHeight="true" outlineLevel="0" collapsed="false"/>
    <row r="566" customFormat="false" ht="13.5" hidden="false" customHeight="true" outlineLevel="0" collapsed="false">
      <c r="F566" s="31" t="s">
        <v>180</v>
      </c>
      <c r="G566" s="31"/>
      <c r="H566" s="31"/>
      <c r="I566" s="31"/>
      <c r="J566" s="31"/>
      <c r="K566" s="31"/>
      <c r="L566" s="31"/>
      <c r="N566" s="26" t="n">
        <v>2024186</v>
      </c>
      <c r="P566" s="27" t="n">
        <v>-363784</v>
      </c>
      <c r="Q566" s="27"/>
      <c r="S566" s="27" t="n">
        <v>1660402</v>
      </c>
      <c r="T566" s="27"/>
      <c r="U566" s="27"/>
      <c r="X566" s="26" t="n">
        <v>1143603.29</v>
      </c>
      <c r="Z566" s="27" t="n">
        <v>1039603.29</v>
      </c>
      <c r="AA566" s="27"/>
      <c r="AD566" s="27" t="n">
        <v>1039603.29</v>
      </c>
      <c r="AE566" s="27"/>
      <c r="AG566" s="28" t="n">
        <v>62.6115416628021</v>
      </c>
      <c r="AH566" s="28"/>
      <c r="AI566" s="28"/>
      <c r="AJ566" s="28"/>
      <c r="AK566" s="28"/>
    </row>
    <row r="567" customFormat="false" ht="4.5" hidden="false" customHeight="true" outlineLevel="0" collapsed="false"/>
    <row r="568" customFormat="false" ht="1.5" hidden="false" customHeight="true" outlineLevel="0" collapsed="false">
      <c r="E568" s="29" t="s">
        <v>181</v>
      </c>
      <c r="F568" s="29"/>
      <c r="G568" s="29"/>
      <c r="H568" s="29"/>
      <c r="I568" s="29"/>
      <c r="J568" s="29"/>
      <c r="K568" s="29"/>
      <c r="L568" s="29"/>
      <c r="N568" s="30" t="n">
        <v>3814731</v>
      </c>
      <c r="P568" s="30" t="n">
        <v>-64837</v>
      </c>
      <c r="Q568" s="30"/>
      <c r="S568" s="30" t="n">
        <v>3749894</v>
      </c>
      <c r="T568" s="30"/>
      <c r="U568" s="30"/>
      <c r="X568" s="30" t="n">
        <v>2345419.55</v>
      </c>
      <c r="Z568" s="30" t="n">
        <v>2241419.55</v>
      </c>
      <c r="AA568" s="30"/>
      <c r="AD568" s="30" t="n">
        <v>2241419.55</v>
      </c>
      <c r="AE568" s="30"/>
    </row>
    <row r="569" customFormat="false" ht="7.5" hidden="false" customHeight="true" outlineLevel="0" collapsed="false">
      <c r="E569" s="29"/>
      <c r="F569" s="29"/>
      <c r="G569" s="29"/>
      <c r="H569" s="29"/>
      <c r="I569" s="29"/>
      <c r="J569" s="29"/>
      <c r="K569" s="29"/>
      <c r="L569" s="29"/>
      <c r="N569" s="30"/>
      <c r="P569" s="30"/>
      <c r="Q569" s="30"/>
      <c r="S569" s="30"/>
      <c r="T569" s="30"/>
      <c r="U569" s="30"/>
      <c r="X569" s="30"/>
      <c r="Z569" s="30"/>
      <c r="AA569" s="30"/>
      <c r="AD569" s="30"/>
      <c r="AE569" s="30"/>
      <c r="AG569" s="30" t="n">
        <v>59.7728775800063</v>
      </c>
      <c r="AH569" s="30"/>
      <c r="AI569" s="30"/>
      <c r="AJ569" s="30"/>
    </row>
    <row r="570" customFormat="false" ht="6" hidden="false" customHeight="true" outlineLevel="0" collapsed="false">
      <c r="AG570" s="30"/>
      <c r="AH570" s="30"/>
      <c r="AI570" s="30"/>
      <c r="AJ570" s="30"/>
    </row>
    <row r="571" customFormat="false" ht="1.5" hidden="false" customHeight="true" outlineLevel="0" collapsed="false"/>
    <row r="572" customFormat="false" ht="13.5" hidden="false" customHeight="true" outlineLevel="0" collapsed="false">
      <c r="E572" s="24" t="s">
        <v>182</v>
      </c>
      <c r="F572" s="24"/>
      <c r="G572" s="24"/>
      <c r="H572" s="24"/>
      <c r="I572" s="24"/>
      <c r="J572" s="24"/>
      <c r="K572" s="24"/>
      <c r="L572" s="24"/>
    </row>
    <row r="573" customFormat="false" ht="2.25" hidden="false" customHeight="true" outlineLevel="0" collapsed="false"/>
    <row r="574" customFormat="false" ht="13.5" hidden="false" customHeight="true" outlineLevel="0" collapsed="false">
      <c r="F574" s="31" t="s">
        <v>183</v>
      </c>
      <c r="G574" s="31"/>
      <c r="H574" s="31"/>
      <c r="I574" s="31"/>
      <c r="J574" s="31"/>
      <c r="K574" s="31"/>
      <c r="L574" s="31"/>
      <c r="N574" s="26" t="n">
        <v>13953248</v>
      </c>
      <c r="P574" s="27" t="n">
        <v>3151501</v>
      </c>
      <c r="Q574" s="27"/>
      <c r="S574" s="27" t="n">
        <v>17104749</v>
      </c>
      <c r="T574" s="27"/>
      <c r="U574" s="27"/>
      <c r="X574" s="26" t="n">
        <v>11686699.19</v>
      </c>
      <c r="Z574" s="27" t="n">
        <v>10697099.19</v>
      </c>
      <c r="AA574" s="27"/>
      <c r="AD574" s="27" t="n">
        <v>10697099.19</v>
      </c>
      <c r="AE574" s="27"/>
      <c r="AG574" s="28" t="n">
        <v>62.538767391442</v>
      </c>
      <c r="AH574" s="28"/>
      <c r="AI574" s="28"/>
      <c r="AJ574" s="28"/>
      <c r="AK574" s="28"/>
    </row>
    <row r="575" customFormat="false" ht="4.5" hidden="false" customHeight="true" outlineLevel="0" collapsed="false"/>
    <row r="576" customFormat="false" ht="1.5" hidden="false" customHeight="true" outlineLevel="0" collapsed="false">
      <c r="E576" s="29" t="s">
        <v>184</v>
      </c>
      <c r="F576" s="29"/>
      <c r="G576" s="29"/>
      <c r="H576" s="29"/>
      <c r="I576" s="29"/>
      <c r="J576" s="29"/>
      <c r="K576" s="29"/>
      <c r="L576" s="29"/>
      <c r="N576" s="30" t="n">
        <v>13953248</v>
      </c>
      <c r="P576" s="30" t="n">
        <v>3151501</v>
      </c>
      <c r="Q576" s="30"/>
      <c r="S576" s="30" t="n">
        <v>17104749</v>
      </c>
      <c r="T576" s="30"/>
      <c r="U576" s="30"/>
      <c r="X576" s="30" t="n">
        <v>11686699.19</v>
      </c>
      <c r="Z576" s="30" t="n">
        <v>10697099.19</v>
      </c>
      <c r="AA576" s="30"/>
      <c r="AD576" s="30" t="n">
        <v>10697099.19</v>
      </c>
      <c r="AE576" s="30"/>
    </row>
    <row r="577" customFormat="false" ht="7.5" hidden="false" customHeight="true" outlineLevel="0" collapsed="false">
      <c r="E577" s="29"/>
      <c r="F577" s="29"/>
      <c r="G577" s="29"/>
      <c r="H577" s="29"/>
      <c r="I577" s="29"/>
      <c r="J577" s="29"/>
      <c r="K577" s="29"/>
      <c r="L577" s="29"/>
      <c r="N577" s="30"/>
      <c r="P577" s="30"/>
      <c r="Q577" s="30"/>
      <c r="S577" s="30"/>
      <c r="T577" s="30"/>
      <c r="U577" s="30"/>
      <c r="X577" s="30"/>
      <c r="Z577" s="30"/>
      <c r="AA577" s="30"/>
      <c r="AD577" s="30"/>
      <c r="AE577" s="30"/>
      <c r="AG577" s="30" t="n">
        <v>62.538767391442</v>
      </c>
      <c r="AH577" s="30"/>
      <c r="AI577" s="30"/>
      <c r="AJ577" s="30"/>
    </row>
    <row r="578" customFormat="false" ht="6" hidden="false" customHeight="true" outlineLevel="0" collapsed="false">
      <c r="AG578" s="30"/>
      <c r="AH578" s="30"/>
      <c r="AI578" s="30"/>
      <c r="AJ578" s="30"/>
    </row>
    <row r="579" customFormat="false" ht="5.25" hidden="false" customHeight="true" outlineLevel="0" collapsed="false"/>
    <row r="580" customFormat="false" ht="1.5" hidden="false" customHeight="true" outlineLevel="0" collapsed="false">
      <c r="D580" s="29" t="s">
        <v>185</v>
      </c>
      <c r="E580" s="29"/>
      <c r="F580" s="29"/>
      <c r="G580" s="29"/>
      <c r="H580" s="29"/>
      <c r="I580" s="29"/>
      <c r="J580" s="29"/>
      <c r="K580" s="29"/>
      <c r="L580" s="29"/>
      <c r="N580" s="30" t="n">
        <v>17767979</v>
      </c>
      <c r="P580" s="30" t="n">
        <v>3086664</v>
      </c>
      <c r="Q580" s="30"/>
      <c r="S580" s="30" t="n">
        <v>20854643</v>
      </c>
      <c r="T580" s="30"/>
      <c r="U580" s="30"/>
      <c r="W580" s="30" t="n">
        <v>14032118.74</v>
      </c>
      <c r="X580" s="30"/>
      <c r="Z580" s="30" t="n">
        <v>12938518.74</v>
      </c>
      <c r="AA580" s="30"/>
    </row>
    <row r="581" customFormat="false" ht="13.5" hidden="false" customHeight="true" outlineLevel="0" collapsed="false">
      <c r="D581" s="29"/>
      <c r="E581" s="29"/>
      <c r="F581" s="29"/>
      <c r="G581" s="29"/>
      <c r="H581" s="29"/>
      <c r="I581" s="29"/>
      <c r="J581" s="29"/>
      <c r="K581" s="29"/>
      <c r="L581" s="29"/>
      <c r="N581" s="30"/>
      <c r="P581" s="30"/>
      <c r="Q581" s="30"/>
      <c r="S581" s="30"/>
      <c r="T581" s="30"/>
      <c r="U581" s="30"/>
      <c r="W581" s="30"/>
      <c r="X581" s="30"/>
      <c r="Z581" s="30"/>
      <c r="AA581" s="30"/>
      <c r="AC581" s="30" t="n">
        <v>12938518.74</v>
      </c>
      <c r="AD581" s="30"/>
      <c r="AE581" s="30"/>
      <c r="AF581" s="30" t="n">
        <v>62.0414300067376</v>
      </c>
      <c r="AG581" s="30"/>
      <c r="AH581" s="30"/>
      <c r="AI581" s="30"/>
      <c r="AJ581" s="30"/>
    </row>
    <row r="582" customFormat="false" ht="2.25" hidden="false" customHeight="true" outlineLevel="0" collapsed="false"/>
    <row r="583" customFormat="false" ht="13.5" hidden="false" customHeight="true" outlineLevel="0" collapsed="false">
      <c r="D583" s="24" t="s">
        <v>33</v>
      </c>
      <c r="E583" s="24"/>
      <c r="F583" s="24"/>
      <c r="G583" s="24"/>
      <c r="H583" s="24"/>
      <c r="I583" s="24"/>
      <c r="J583" s="24"/>
      <c r="K583" s="24"/>
      <c r="L583" s="24"/>
    </row>
    <row r="584" customFormat="false" ht="1.5" hidden="false" customHeight="true" outlineLevel="0" collapsed="false"/>
    <row r="585" customFormat="false" ht="13.5" hidden="false" customHeight="true" outlineLevel="0" collapsed="false">
      <c r="E585" s="24" t="s">
        <v>186</v>
      </c>
      <c r="F585" s="24"/>
      <c r="G585" s="24"/>
      <c r="H585" s="24"/>
      <c r="I585" s="24"/>
      <c r="J585" s="24"/>
      <c r="K585" s="24"/>
      <c r="L585" s="24"/>
    </row>
    <row r="586" customFormat="false" ht="2.25" hidden="false" customHeight="true" outlineLevel="0" collapsed="false"/>
    <row r="587" customFormat="false" ht="13.5" hidden="false" customHeight="true" outlineLevel="0" collapsed="false">
      <c r="F587" s="31" t="s">
        <v>187</v>
      </c>
      <c r="G587" s="31"/>
      <c r="H587" s="31"/>
      <c r="I587" s="31"/>
      <c r="J587" s="31"/>
      <c r="K587" s="31"/>
      <c r="L587" s="31"/>
      <c r="N587" s="26" t="n">
        <v>11460759</v>
      </c>
      <c r="P587" s="27" t="n">
        <v>-286767</v>
      </c>
      <c r="Q587" s="27"/>
      <c r="S587" s="27" t="n">
        <v>11173992</v>
      </c>
      <c r="T587" s="27"/>
      <c r="U587" s="27"/>
      <c r="X587" s="26" t="n">
        <v>8069037.81</v>
      </c>
      <c r="Z587" s="27" t="n">
        <v>7772036.25</v>
      </c>
      <c r="AA587" s="27"/>
      <c r="AD587" s="27" t="n">
        <v>7772036.25</v>
      </c>
      <c r="AE587" s="27"/>
      <c r="AG587" s="28" t="n">
        <v>69.5546967458004</v>
      </c>
      <c r="AH587" s="28"/>
      <c r="AI587" s="28"/>
      <c r="AJ587" s="28"/>
      <c r="AK587" s="28"/>
    </row>
    <row r="588" customFormat="false" ht="4.5" hidden="false" customHeight="true" outlineLevel="0" collapsed="false"/>
    <row r="589" customFormat="false" ht="1.5" hidden="false" customHeight="true" outlineLevel="0" collapsed="false">
      <c r="E589" s="29" t="s">
        <v>188</v>
      </c>
      <c r="F589" s="29"/>
      <c r="G589" s="29"/>
      <c r="H589" s="29"/>
      <c r="I589" s="29"/>
      <c r="J589" s="29"/>
      <c r="K589" s="29"/>
      <c r="L589" s="29"/>
      <c r="N589" s="30" t="n">
        <v>11460759</v>
      </c>
      <c r="P589" s="30" t="n">
        <v>-286767</v>
      </c>
      <c r="Q589" s="30"/>
      <c r="S589" s="30" t="n">
        <v>11173992</v>
      </c>
      <c r="T589" s="30"/>
      <c r="U589" s="30"/>
      <c r="X589" s="30" t="n">
        <v>8069037.81</v>
      </c>
      <c r="Z589" s="30" t="n">
        <v>7772036.25</v>
      </c>
      <c r="AA589" s="30"/>
      <c r="AD589" s="30" t="n">
        <v>7772036.25</v>
      </c>
      <c r="AE589" s="30"/>
    </row>
    <row r="590" customFormat="false" ht="9.75" hidden="false" customHeight="true" outlineLevel="0" collapsed="false">
      <c r="E590" s="29"/>
      <c r="F590" s="29"/>
      <c r="G590" s="29"/>
      <c r="H590" s="29"/>
      <c r="I590" s="29"/>
      <c r="J590" s="29"/>
      <c r="K590" s="29"/>
      <c r="L590" s="29"/>
      <c r="N590" s="30"/>
      <c r="P590" s="30"/>
      <c r="Q590" s="30"/>
      <c r="S590" s="30"/>
      <c r="T590" s="30"/>
      <c r="U590" s="30"/>
      <c r="X590" s="30"/>
      <c r="Z590" s="30"/>
      <c r="AA590" s="30"/>
      <c r="AD590" s="30"/>
      <c r="AE590" s="30"/>
      <c r="AG590" s="30" t="n">
        <v>69.5546967458004</v>
      </c>
      <c r="AH590" s="30"/>
      <c r="AI590" s="30"/>
      <c r="AJ590" s="30"/>
    </row>
    <row r="591" customFormat="false" ht="6.75" hidden="false" customHeight="true" outlineLevel="0" collapsed="false">
      <c r="E591" s="29"/>
      <c r="F591" s="29"/>
      <c r="G591" s="29"/>
      <c r="H591" s="29"/>
      <c r="I591" s="29"/>
      <c r="J591" s="29"/>
      <c r="K591" s="29"/>
      <c r="L591" s="29"/>
    </row>
    <row r="592" customFormat="false" ht="12.75" hidden="true" customHeight="true" outlineLevel="0" collapsed="false"/>
    <row r="593" customFormat="false" ht="13.5" hidden="false" customHeight="true" outlineLevel="0" collapsed="false">
      <c r="E593" s="24" t="s">
        <v>137</v>
      </c>
      <c r="F593" s="24"/>
      <c r="G593" s="24"/>
      <c r="H593" s="24"/>
      <c r="I593" s="24"/>
      <c r="J593" s="24"/>
      <c r="K593" s="24"/>
      <c r="L593" s="24"/>
    </row>
    <row r="594" customFormat="false" ht="2.25" hidden="false" customHeight="true" outlineLevel="0" collapsed="false"/>
    <row r="595" customFormat="false" ht="13.5" hidden="false" customHeight="true" outlineLevel="0" collapsed="false">
      <c r="F595" s="31" t="s">
        <v>189</v>
      </c>
      <c r="G595" s="31"/>
      <c r="H595" s="31"/>
      <c r="I595" s="31"/>
      <c r="J595" s="31"/>
      <c r="K595" s="31"/>
      <c r="L595" s="31"/>
      <c r="N595" s="26" t="n">
        <v>25089946</v>
      </c>
      <c r="P595" s="27" t="n">
        <v>1522555</v>
      </c>
      <c r="Q595" s="27"/>
      <c r="S595" s="27" t="n">
        <v>26612501</v>
      </c>
      <c r="T595" s="27"/>
      <c r="U595" s="27"/>
      <c r="X595" s="26" t="n">
        <v>25158529.94</v>
      </c>
      <c r="Z595" s="27" t="n">
        <v>19194322.15</v>
      </c>
      <c r="AA595" s="27"/>
      <c r="AD595" s="27" t="n">
        <v>19175722.15</v>
      </c>
      <c r="AE595" s="27"/>
      <c r="AG595" s="28" t="n">
        <v>72.1252096899874</v>
      </c>
      <c r="AH595" s="28"/>
      <c r="AI595" s="28"/>
      <c r="AJ595" s="28"/>
      <c r="AK595" s="28"/>
    </row>
    <row r="596" customFormat="false" ht="4.5" hidden="false" customHeight="true" outlineLevel="0" collapsed="false"/>
    <row r="597" customFormat="false" ht="1.5" hidden="false" customHeight="true" outlineLevel="0" collapsed="false">
      <c r="E597" s="29" t="s">
        <v>139</v>
      </c>
      <c r="F597" s="29"/>
      <c r="G597" s="29"/>
      <c r="H597" s="29"/>
      <c r="I597" s="29"/>
      <c r="J597" s="29"/>
      <c r="K597" s="29"/>
      <c r="L597" s="29"/>
      <c r="N597" s="30" t="n">
        <v>25089946</v>
      </c>
      <c r="P597" s="30" t="n">
        <v>1522555</v>
      </c>
      <c r="Q597" s="30"/>
      <c r="S597" s="30" t="n">
        <v>26612501</v>
      </c>
      <c r="T597" s="30"/>
      <c r="U597" s="30"/>
      <c r="X597" s="30" t="n">
        <v>25158529.94</v>
      </c>
      <c r="Z597" s="30" t="n">
        <v>19194322.15</v>
      </c>
      <c r="AA597" s="30"/>
      <c r="AD597" s="30" t="n">
        <v>19175722.15</v>
      </c>
      <c r="AE597" s="30"/>
    </row>
    <row r="598" customFormat="false" ht="7.5" hidden="false" customHeight="true" outlineLevel="0" collapsed="false">
      <c r="E598" s="29"/>
      <c r="F598" s="29"/>
      <c r="G598" s="29"/>
      <c r="H598" s="29"/>
      <c r="I598" s="29"/>
      <c r="J598" s="29"/>
      <c r="K598" s="29"/>
      <c r="L598" s="29"/>
      <c r="N598" s="30"/>
      <c r="P598" s="30"/>
      <c r="Q598" s="30"/>
      <c r="S598" s="30"/>
      <c r="T598" s="30"/>
      <c r="U598" s="30"/>
      <c r="X598" s="30"/>
      <c r="Z598" s="30"/>
      <c r="AA598" s="30"/>
      <c r="AD598" s="30"/>
      <c r="AE598" s="30"/>
      <c r="AG598" s="30" t="n">
        <v>72.1252096899874</v>
      </c>
      <c r="AH598" s="30"/>
      <c r="AI598" s="30"/>
      <c r="AJ598" s="30"/>
    </row>
    <row r="599" customFormat="false" ht="6" hidden="false" customHeight="true" outlineLevel="0" collapsed="false">
      <c r="AG599" s="30"/>
      <c r="AH599" s="30"/>
      <c r="AI599" s="30"/>
      <c r="AJ599" s="30"/>
    </row>
    <row r="600" customFormat="false" ht="5.25" hidden="false" customHeight="true" outlineLevel="0" collapsed="false"/>
    <row r="601" customFormat="false" ht="1.5" hidden="false" customHeight="true" outlineLevel="0" collapsed="false">
      <c r="D601" s="29" t="s">
        <v>37</v>
      </c>
      <c r="E601" s="29"/>
      <c r="F601" s="29"/>
      <c r="G601" s="29"/>
      <c r="H601" s="29"/>
      <c r="I601" s="29"/>
      <c r="J601" s="29"/>
      <c r="K601" s="29"/>
      <c r="L601" s="29"/>
      <c r="N601" s="30" t="n">
        <v>36550705</v>
      </c>
      <c r="P601" s="30" t="n">
        <v>1235788</v>
      </c>
      <c r="Q601" s="30"/>
      <c r="S601" s="30" t="n">
        <v>37786493</v>
      </c>
      <c r="T601" s="30"/>
      <c r="U601" s="30"/>
      <c r="W601" s="30" t="n">
        <v>33227567.75</v>
      </c>
      <c r="X601" s="30"/>
      <c r="Z601" s="30" t="n">
        <v>26966358.4</v>
      </c>
      <c r="AA601" s="30"/>
    </row>
    <row r="602" customFormat="false" ht="13.5" hidden="false" customHeight="true" outlineLevel="0" collapsed="false">
      <c r="D602" s="29"/>
      <c r="E602" s="29"/>
      <c r="F602" s="29"/>
      <c r="G602" s="29"/>
      <c r="H602" s="29"/>
      <c r="I602" s="29"/>
      <c r="J602" s="29"/>
      <c r="K602" s="29"/>
      <c r="L602" s="29"/>
      <c r="N602" s="30"/>
      <c r="P602" s="30"/>
      <c r="Q602" s="30"/>
      <c r="S602" s="30"/>
      <c r="T602" s="30"/>
      <c r="U602" s="30"/>
      <c r="W602" s="30"/>
      <c r="X602" s="30"/>
      <c r="Z602" s="30"/>
      <c r="AA602" s="30"/>
      <c r="AC602" s="30" t="n">
        <v>26947758.4</v>
      </c>
      <c r="AD602" s="30"/>
      <c r="AE602" s="30"/>
      <c r="AF602" s="30" t="n">
        <v>71.3650732286799</v>
      </c>
      <c r="AG602" s="30"/>
      <c r="AH602" s="30"/>
      <c r="AI602" s="30"/>
      <c r="AJ602" s="30"/>
    </row>
    <row r="603" customFormat="false" ht="4.5" hidden="false" customHeight="true" outlineLevel="0" collapsed="false"/>
    <row r="604" customFormat="false" ht="9.75" hidden="false" customHeight="true" outlineLevel="0" collapsed="false">
      <c r="C604" s="29" t="s">
        <v>64</v>
      </c>
      <c r="D604" s="29"/>
      <c r="E604" s="29"/>
      <c r="F604" s="29"/>
      <c r="G604" s="29"/>
      <c r="H604" s="29"/>
      <c r="I604" s="29"/>
      <c r="J604" s="29"/>
      <c r="K604" s="29"/>
      <c r="N604" s="30" t="n">
        <v>54318684</v>
      </c>
      <c r="Q604" s="30" t="n">
        <v>4322452</v>
      </c>
      <c r="S604" s="30" t="n">
        <v>58641136</v>
      </c>
      <c r="T604" s="30"/>
      <c r="U604" s="30"/>
      <c r="X604" s="30" t="n">
        <v>47259686.49</v>
      </c>
      <c r="Z604" s="30" t="n">
        <v>39904877.14</v>
      </c>
      <c r="AA604" s="30"/>
      <c r="AD604" s="30" t="n">
        <v>39886277.14</v>
      </c>
      <c r="AE604" s="30"/>
      <c r="AG604" s="32" t="n">
        <v>68.0492907572595</v>
      </c>
      <c r="AH604" s="32"/>
      <c r="AI604" s="32"/>
      <c r="AJ604" s="32"/>
      <c r="AK604" s="32"/>
    </row>
    <row r="605" customFormat="false" ht="4.5" hidden="false" customHeight="true" outlineLevel="0" collapsed="false"/>
    <row r="606" customFormat="false" ht="12" hidden="false" customHeight="true" outlineLevel="0" collapsed="false">
      <c r="B606" s="29" t="s">
        <v>190</v>
      </c>
      <c r="C606" s="29"/>
      <c r="D606" s="29"/>
      <c r="E606" s="29"/>
      <c r="F606" s="29"/>
      <c r="G606" s="29"/>
      <c r="H606" s="29"/>
      <c r="I606" s="29"/>
      <c r="J606" s="29"/>
      <c r="K606" s="29"/>
      <c r="N606" s="30" t="n">
        <v>54704538</v>
      </c>
      <c r="P606" s="30" t="n">
        <v>4339893</v>
      </c>
      <c r="Q606" s="30"/>
      <c r="S606" s="30" t="n">
        <v>59044431</v>
      </c>
      <c r="T606" s="30"/>
      <c r="U606" s="30"/>
      <c r="X606" s="30" t="n">
        <v>47586945.74</v>
      </c>
      <c r="Z606" s="30" t="n">
        <v>40232136.39</v>
      </c>
      <c r="AA606" s="30"/>
      <c r="AD606" s="30" t="n">
        <v>40213536.39</v>
      </c>
      <c r="AE606" s="30"/>
      <c r="AG606" s="32" t="n">
        <v>68.1387485807086</v>
      </c>
      <c r="AH606" s="32"/>
      <c r="AI606" s="32"/>
      <c r="AJ606" s="32"/>
      <c r="AK606" s="32"/>
    </row>
    <row r="607" customFormat="false" ht="1.5" hidden="false" customHeight="tru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29"/>
    </row>
    <row r="608" customFormat="false" ht="9" hidden="false" customHeight="true" outlineLevel="0" collapsed="false">
      <c r="B608" s="23" t="s">
        <v>191</v>
      </c>
      <c r="C608" s="23"/>
      <c r="D608" s="23"/>
      <c r="E608" s="23"/>
      <c r="F608" s="23"/>
      <c r="G608" s="23"/>
      <c r="H608" s="23"/>
      <c r="I608" s="23"/>
      <c r="J608" s="23"/>
    </row>
    <row r="609" customFormat="false" ht="9.75" hidden="false" customHeight="true" outlineLevel="0" collapsed="false"/>
    <row r="610" customFormat="false" ht="14.25" hidden="false" customHeight="true" outlineLevel="0" collapsed="false">
      <c r="C610" s="23" t="s">
        <v>27</v>
      </c>
      <c r="D610" s="23"/>
      <c r="E610" s="23"/>
      <c r="F610" s="23"/>
      <c r="G610" s="23"/>
      <c r="H610" s="23"/>
      <c r="I610" s="23"/>
      <c r="J610" s="23"/>
      <c r="K610" s="23"/>
      <c r="L610" s="23"/>
    </row>
    <row r="611" customFormat="false" ht="2.25" hidden="false" customHeight="true" outlineLevel="0" collapsed="false"/>
    <row r="612" customFormat="false" ht="13.5" hidden="false" customHeight="true" outlineLevel="0" collapsed="false">
      <c r="D612" s="24" t="s">
        <v>84</v>
      </c>
      <c r="E612" s="24"/>
      <c r="F612" s="24"/>
      <c r="G612" s="24"/>
      <c r="H612" s="24"/>
      <c r="I612" s="24"/>
      <c r="J612" s="24"/>
      <c r="K612" s="24"/>
      <c r="L612" s="24"/>
    </row>
    <row r="613" customFormat="false" ht="1.5" hidden="false" customHeight="true" outlineLevel="0" collapsed="false"/>
    <row r="614" customFormat="false" ht="13.5" hidden="false" customHeight="true" outlineLevel="0" collapsed="false">
      <c r="E614" s="24" t="s">
        <v>192</v>
      </c>
      <c r="F614" s="24"/>
      <c r="G614" s="24"/>
      <c r="H614" s="24"/>
      <c r="I614" s="24"/>
      <c r="J614" s="24"/>
      <c r="K614" s="24"/>
      <c r="L614" s="24"/>
    </row>
    <row r="615" customFormat="false" ht="2.25" hidden="false" customHeight="true" outlineLevel="0" collapsed="false"/>
    <row r="616" customFormat="false" ht="13.5" hidden="false" customHeight="true" outlineLevel="0" collapsed="false">
      <c r="F616" s="31" t="s">
        <v>193</v>
      </c>
      <c r="G616" s="31"/>
      <c r="H616" s="31"/>
      <c r="I616" s="31"/>
      <c r="J616" s="31"/>
      <c r="K616" s="31"/>
      <c r="L616" s="31"/>
      <c r="N616" s="26" t="n">
        <v>21324</v>
      </c>
      <c r="P616" s="27" t="n">
        <v>-15074</v>
      </c>
      <c r="Q616" s="27"/>
      <c r="S616" s="27" t="n">
        <v>6250</v>
      </c>
      <c r="T616" s="27"/>
      <c r="U616" s="27"/>
      <c r="X616" s="26" t="n">
        <v>0</v>
      </c>
      <c r="Z616" s="27" t="n">
        <v>0</v>
      </c>
      <c r="AA616" s="27"/>
      <c r="AD616" s="27" t="n">
        <v>0</v>
      </c>
      <c r="AE616" s="27"/>
      <c r="AG616" s="28" t="n">
        <v>0</v>
      </c>
      <c r="AH616" s="28"/>
      <c r="AI616" s="28"/>
      <c r="AJ616" s="28"/>
      <c r="AK616" s="28"/>
    </row>
    <row r="617" customFormat="false" ht="4.5" hidden="false" customHeight="true" outlineLevel="0" collapsed="false"/>
    <row r="618" customFormat="false" ht="1.5" hidden="false" customHeight="true" outlineLevel="0" collapsed="false">
      <c r="E618" s="29" t="s">
        <v>194</v>
      </c>
      <c r="F618" s="29"/>
      <c r="G618" s="29"/>
      <c r="H618" s="29"/>
      <c r="I618" s="29"/>
      <c r="J618" s="29"/>
      <c r="K618" s="29"/>
      <c r="L618" s="29"/>
      <c r="N618" s="30" t="n">
        <v>21324</v>
      </c>
      <c r="P618" s="30" t="n">
        <v>-15074</v>
      </c>
      <c r="Q618" s="30"/>
      <c r="S618" s="30" t="n">
        <v>6250</v>
      </c>
      <c r="T618" s="30"/>
      <c r="U618" s="30"/>
      <c r="X618" s="30" t="n">
        <v>0</v>
      </c>
      <c r="Z618" s="30" t="n">
        <v>0</v>
      </c>
      <c r="AA618" s="30"/>
      <c r="AD618" s="30" t="n">
        <v>0</v>
      </c>
      <c r="AE618" s="30"/>
    </row>
    <row r="619" customFormat="false" ht="7.5" hidden="false" customHeight="true" outlineLevel="0" collapsed="false">
      <c r="E619" s="29"/>
      <c r="F619" s="29"/>
      <c r="G619" s="29"/>
      <c r="H619" s="29"/>
      <c r="I619" s="29"/>
      <c r="J619" s="29"/>
      <c r="K619" s="29"/>
      <c r="L619" s="29"/>
      <c r="N619" s="30"/>
      <c r="P619" s="30"/>
      <c r="Q619" s="30"/>
      <c r="S619" s="30"/>
      <c r="T619" s="30"/>
      <c r="U619" s="30"/>
      <c r="X619" s="30"/>
      <c r="Z619" s="30"/>
      <c r="AA619" s="30"/>
      <c r="AD619" s="30"/>
      <c r="AE619" s="30"/>
      <c r="AG619" s="30" t="n">
        <v>0</v>
      </c>
      <c r="AH619" s="30"/>
      <c r="AI619" s="30"/>
      <c r="AJ619" s="30"/>
    </row>
    <row r="620" customFormat="false" ht="6" hidden="false" customHeight="true" outlineLevel="0" collapsed="false">
      <c r="AG620" s="30"/>
      <c r="AH620" s="30"/>
      <c r="AI620" s="30"/>
      <c r="AJ620" s="30"/>
    </row>
    <row r="621" customFormat="false" ht="1.5" hidden="false" customHeight="true" outlineLevel="0" collapsed="false">
      <c r="D621" s="29" t="s">
        <v>88</v>
      </c>
      <c r="E621" s="29"/>
      <c r="F621" s="29"/>
      <c r="G621" s="29"/>
      <c r="H621" s="29"/>
      <c r="I621" s="29"/>
      <c r="J621" s="29"/>
      <c r="K621" s="29"/>
      <c r="L621" s="29"/>
      <c r="N621" s="30" t="n">
        <v>21324</v>
      </c>
      <c r="P621" s="30" t="n">
        <v>-15074</v>
      </c>
      <c r="Q621" s="30"/>
      <c r="S621" s="30" t="n">
        <v>6250</v>
      </c>
      <c r="T621" s="30"/>
      <c r="U621" s="30"/>
      <c r="W621" s="30" t="n">
        <v>0</v>
      </c>
      <c r="X621" s="30"/>
      <c r="Z621" s="30" t="n">
        <v>0</v>
      </c>
      <c r="AA621" s="30"/>
    </row>
    <row r="622" customFormat="false" ht="13.5" hidden="false" customHeight="true" outlineLevel="0" collapsed="false">
      <c r="D622" s="29"/>
      <c r="E622" s="29"/>
      <c r="F622" s="29"/>
      <c r="G622" s="29"/>
      <c r="H622" s="29"/>
      <c r="I622" s="29"/>
      <c r="J622" s="29"/>
      <c r="K622" s="29"/>
      <c r="L622" s="29"/>
      <c r="N622" s="30"/>
      <c r="P622" s="30"/>
      <c r="Q622" s="30"/>
      <c r="S622" s="30"/>
      <c r="T622" s="30"/>
      <c r="U622" s="30"/>
      <c r="W622" s="30"/>
      <c r="X622" s="30"/>
      <c r="Z622" s="30"/>
      <c r="AA622" s="30"/>
      <c r="AC622" s="30" t="n">
        <v>0</v>
      </c>
      <c r="AD622" s="30"/>
      <c r="AE622" s="30"/>
      <c r="AF622" s="30" t="n">
        <v>0</v>
      </c>
      <c r="AG622" s="30"/>
      <c r="AH622" s="30"/>
      <c r="AI622" s="30"/>
      <c r="AJ622" s="30"/>
    </row>
    <row r="623" customFormat="false" ht="4.5" hidden="false" customHeight="true" outlineLevel="0" collapsed="false"/>
    <row r="624" customFormat="false" ht="9.75" hidden="false" customHeight="true" outlineLevel="0" collapsed="false">
      <c r="C624" s="29" t="s">
        <v>38</v>
      </c>
      <c r="D624" s="29"/>
      <c r="E624" s="29"/>
      <c r="F624" s="29"/>
      <c r="G624" s="29"/>
      <c r="H624" s="29"/>
      <c r="I624" s="29"/>
      <c r="J624" s="29"/>
      <c r="K624" s="29"/>
      <c r="N624" s="30" t="n">
        <v>21324</v>
      </c>
      <c r="Q624" s="30" t="n">
        <v>-15074</v>
      </c>
      <c r="S624" s="30" t="n">
        <v>6250</v>
      </c>
      <c r="T624" s="30"/>
      <c r="U624" s="30"/>
      <c r="X624" s="30" t="n">
        <v>0</v>
      </c>
      <c r="Z624" s="30" t="n">
        <v>0</v>
      </c>
      <c r="AA624" s="30"/>
      <c r="AD624" s="30" t="n">
        <v>0</v>
      </c>
      <c r="AE624" s="30"/>
      <c r="AG624" s="32" t="n">
        <v>0</v>
      </c>
      <c r="AH624" s="32"/>
      <c r="AI624" s="32"/>
      <c r="AJ624" s="32"/>
      <c r="AK624" s="32"/>
    </row>
    <row r="625" customFormat="false" ht="14.25" hidden="false" customHeight="true" outlineLevel="0" collapsed="false">
      <c r="C625" s="23" t="s">
        <v>39</v>
      </c>
      <c r="D625" s="23"/>
      <c r="E625" s="23"/>
      <c r="F625" s="23"/>
      <c r="G625" s="23"/>
      <c r="H625" s="23"/>
      <c r="I625" s="23"/>
      <c r="J625" s="23"/>
      <c r="K625" s="23"/>
      <c r="L625" s="23"/>
    </row>
    <row r="626" customFormat="false" ht="2.25" hidden="false" customHeight="true" outlineLevel="0" collapsed="false"/>
    <row r="627" customFormat="false" ht="13.5" hidden="false" customHeight="true" outlineLevel="0" collapsed="false">
      <c r="D627" s="24" t="s">
        <v>33</v>
      </c>
      <c r="E627" s="24"/>
      <c r="F627" s="24"/>
      <c r="G627" s="24"/>
      <c r="H627" s="24"/>
      <c r="I627" s="24"/>
      <c r="J627" s="24"/>
      <c r="K627" s="24"/>
      <c r="L627" s="24"/>
    </row>
    <row r="628" customFormat="false" ht="1.5" hidden="false" customHeight="true" outlineLevel="0" collapsed="false"/>
    <row r="629" customFormat="false" ht="13.5" hidden="false" customHeight="true" outlineLevel="0" collapsed="false">
      <c r="E629" s="24" t="s">
        <v>195</v>
      </c>
      <c r="F629" s="24"/>
      <c r="G629" s="24"/>
      <c r="H629" s="24"/>
      <c r="I629" s="24"/>
      <c r="J629" s="24"/>
      <c r="K629" s="24"/>
      <c r="L629" s="24"/>
    </row>
    <row r="630" customFormat="false" ht="2.25" hidden="false" customHeight="true" outlineLevel="0" collapsed="false"/>
    <row r="631" customFormat="false" ht="13.5" hidden="false" customHeight="true" outlineLevel="0" collapsed="false">
      <c r="F631" s="31" t="s">
        <v>189</v>
      </c>
      <c r="G631" s="31"/>
      <c r="H631" s="31"/>
      <c r="I631" s="31"/>
      <c r="J631" s="31"/>
      <c r="K631" s="31"/>
      <c r="L631" s="31"/>
      <c r="N631" s="26" t="n">
        <v>15525541</v>
      </c>
      <c r="P631" s="27" t="n">
        <v>567830</v>
      </c>
      <c r="Q631" s="27"/>
      <c r="S631" s="27" t="n">
        <v>16093371</v>
      </c>
      <c r="T631" s="27"/>
      <c r="U631" s="27"/>
      <c r="X631" s="26" t="n">
        <v>12244074.39</v>
      </c>
      <c r="Z631" s="27" t="n">
        <v>11380342.89</v>
      </c>
      <c r="AA631" s="27"/>
      <c r="AD631" s="27" t="n">
        <v>11377867.89</v>
      </c>
      <c r="AE631" s="27"/>
      <c r="AG631" s="28" t="n">
        <v>70.7144754818614</v>
      </c>
      <c r="AH631" s="28"/>
      <c r="AI631" s="28"/>
      <c r="AJ631" s="28"/>
      <c r="AK631" s="28"/>
    </row>
    <row r="632" customFormat="false" ht="2.25" hidden="false" customHeight="true" outlineLevel="0" collapsed="false"/>
    <row r="633" customFormat="false" ht="13.5" hidden="false" customHeight="true" outlineLevel="0" collapsed="false">
      <c r="F633" s="31" t="s">
        <v>196</v>
      </c>
      <c r="G633" s="31"/>
      <c r="H633" s="31"/>
      <c r="I633" s="31"/>
      <c r="J633" s="31"/>
      <c r="K633" s="31"/>
      <c r="L633" s="31"/>
      <c r="N633" s="26" t="n">
        <v>9474459</v>
      </c>
      <c r="P633" s="27" t="n">
        <v>-567830</v>
      </c>
      <c r="Q633" s="27"/>
      <c r="S633" s="27" t="n">
        <v>8906629</v>
      </c>
      <c r="T633" s="27"/>
      <c r="U633" s="27"/>
      <c r="X633" s="26" t="n">
        <v>6213233.71</v>
      </c>
      <c r="Z633" s="27" t="n">
        <v>5757567.69</v>
      </c>
      <c r="AA633" s="27"/>
      <c r="AD633" s="27" t="n">
        <v>5712369.69</v>
      </c>
      <c r="AE633" s="27"/>
      <c r="AG633" s="28" t="n">
        <v>64.6436231934663</v>
      </c>
      <c r="AH633" s="28"/>
      <c r="AI633" s="28"/>
      <c r="AJ633" s="28"/>
      <c r="AK633" s="28"/>
    </row>
    <row r="634" customFormat="false" ht="4.5" hidden="false" customHeight="true" outlineLevel="0" collapsed="false"/>
    <row r="635" customFormat="false" ht="1.5" hidden="false" customHeight="true" outlineLevel="0" collapsed="false">
      <c r="E635" s="29" t="s">
        <v>197</v>
      </c>
      <c r="F635" s="29"/>
      <c r="G635" s="29"/>
      <c r="H635" s="29"/>
      <c r="I635" s="29"/>
      <c r="J635" s="29"/>
      <c r="K635" s="29"/>
      <c r="L635" s="29"/>
      <c r="N635" s="30" t="n">
        <v>25000000</v>
      </c>
      <c r="P635" s="30" t="n">
        <v>0</v>
      </c>
      <c r="Q635" s="30"/>
      <c r="S635" s="30" t="n">
        <v>25000000</v>
      </c>
      <c r="T635" s="30"/>
      <c r="U635" s="30"/>
      <c r="X635" s="30" t="n">
        <v>18457308.1</v>
      </c>
      <c r="Z635" s="30" t="n">
        <v>17137910.58</v>
      </c>
      <c r="AA635" s="30"/>
      <c r="AD635" s="30" t="n">
        <v>17090237.58</v>
      </c>
      <c r="AE635" s="30"/>
    </row>
    <row r="636" customFormat="false" ht="7.5" hidden="false" customHeight="true" outlineLevel="0" collapsed="false">
      <c r="E636" s="29"/>
      <c r="F636" s="29"/>
      <c r="G636" s="29"/>
      <c r="H636" s="29"/>
      <c r="I636" s="29"/>
      <c r="J636" s="29"/>
      <c r="K636" s="29"/>
      <c r="L636" s="29"/>
      <c r="N636" s="30"/>
      <c r="P636" s="30"/>
      <c r="Q636" s="30"/>
      <c r="S636" s="30"/>
      <c r="T636" s="30"/>
      <c r="U636" s="30"/>
      <c r="X636" s="30"/>
      <c r="Z636" s="30"/>
      <c r="AA636" s="30"/>
      <c r="AD636" s="30"/>
      <c r="AE636" s="30"/>
      <c r="AG636" s="30" t="n">
        <v>68.55164232</v>
      </c>
      <c r="AH636" s="30"/>
      <c r="AI636" s="30"/>
      <c r="AJ636" s="30"/>
    </row>
    <row r="637" customFormat="false" ht="6" hidden="false" customHeight="true" outlineLevel="0" collapsed="false">
      <c r="AG637" s="30"/>
      <c r="AH637" s="30"/>
      <c r="AI637" s="30"/>
      <c r="AJ637" s="30"/>
    </row>
    <row r="638" customFormat="false" ht="1.5" hidden="false" customHeight="true" outlineLevel="0" collapsed="false"/>
    <row r="639" customFormat="false" ht="13.5" hidden="false" customHeight="true" outlineLevel="0" collapsed="false">
      <c r="E639" s="24" t="s">
        <v>137</v>
      </c>
      <c r="F639" s="24"/>
      <c r="G639" s="24"/>
      <c r="H639" s="24"/>
      <c r="I639" s="24"/>
      <c r="J639" s="24"/>
      <c r="K639" s="24"/>
      <c r="L639" s="24"/>
    </row>
    <row r="640" customFormat="false" ht="2.25" hidden="false" customHeight="true" outlineLevel="0" collapsed="false"/>
    <row r="641" customFormat="false" ht="13.5" hidden="false" customHeight="true" outlineLevel="0" collapsed="false">
      <c r="F641" s="31" t="s">
        <v>198</v>
      </c>
      <c r="G641" s="31"/>
      <c r="H641" s="31"/>
      <c r="I641" s="31"/>
      <c r="J641" s="31"/>
      <c r="K641" s="31"/>
      <c r="L641" s="31"/>
      <c r="N641" s="26" t="n">
        <v>161323</v>
      </c>
      <c r="P641" s="27" t="n">
        <v>-66970</v>
      </c>
      <c r="Q641" s="27"/>
      <c r="S641" s="27" t="n">
        <v>94353</v>
      </c>
      <c r="T641" s="27"/>
      <c r="U641" s="27"/>
      <c r="X641" s="26" t="n">
        <v>45782</v>
      </c>
      <c r="Z641" s="27" t="n">
        <v>45782</v>
      </c>
      <c r="AA641" s="27"/>
      <c r="AD641" s="27" t="n">
        <v>45782</v>
      </c>
      <c r="AE641" s="27"/>
      <c r="AG641" s="28" t="n">
        <v>48.5220395747883</v>
      </c>
      <c r="AH641" s="28"/>
      <c r="AI641" s="28"/>
      <c r="AJ641" s="28"/>
      <c r="AK641" s="28"/>
    </row>
    <row r="642" customFormat="false" ht="4.5" hidden="false" customHeight="true" outlineLevel="0" collapsed="false"/>
    <row r="643" customFormat="false" ht="1.5" hidden="false" customHeight="true" outlineLevel="0" collapsed="false">
      <c r="E643" s="29" t="s">
        <v>139</v>
      </c>
      <c r="F643" s="29"/>
      <c r="G643" s="29"/>
      <c r="H643" s="29"/>
      <c r="I643" s="29"/>
      <c r="J643" s="29"/>
      <c r="K643" s="29"/>
      <c r="L643" s="29"/>
      <c r="N643" s="30" t="n">
        <v>161323</v>
      </c>
      <c r="P643" s="30" t="n">
        <v>-66970</v>
      </c>
      <c r="Q643" s="30"/>
      <c r="S643" s="30" t="n">
        <v>94353</v>
      </c>
      <c r="T643" s="30"/>
      <c r="U643" s="30"/>
      <c r="X643" s="30" t="n">
        <v>45782</v>
      </c>
      <c r="Z643" s="30" t="n">
        <v>45782</v>
      </c>
      <c r="AA643" s="30"/>
      <c r="AD643" s="30" t="n">
        <v>45782</v>
      </c>
      <c r="AE643" s="30"/>
    </row>
    <row r="644" customFormat="false" ht="7.5" hidden="false" customHeight="true" outlineLevel="0" collapsed="false">
      <c r="E644" s="29"/>
      <c r="F644" s="29"/>
      <c r="G644" s="29"/>
      <c r="H644" s="29"/>
      <c r="I644" s="29"/>
      <c r="J644" s="29"/>
      <c r="K644" s="29"/>
      <c r="L644" s="29"/>
      <c r="N644" s="30"/>
      <c r="P644" s="30"/>
      <c r="Q644" s="30"/>
      <c r="S644" s="30"/>
      <c r="T644" s="30"/>
      <c r="U644" s="30"/>
      <c r="X644" s="30"/>
      <c r="Z644" s="30"/>
      <c r="AA644" s="30"/>
      <c r="AD644" s="30"/>
      <c r="AE644" s="30"/>
      <c r="AG644" s="30" t="n">
        <v>48.5220395747883</v>
      </c>
      <c r="AH644" s="30"/>
      <c r="AI644" s="30"/>
      <c r="AJ644" s="30"/>
    </row>
    <row r="645" customFormat="false" ht="6" hidden="false" customHeight="true" outlineLevel="0" collapsed="false">
      <c r="AG645" s="30"/>
      <c r="AH645" s="30"/>
      <c r="AI645" s="30"/>
      <c r="AJ645" s="30"/>
    </row>
    <row r="646" customFormat="false" ht="5.25" hidden="false" customHeight="true" outlineLevel="0" collapsed="false"/>
    <row r="647" customFormat="false" ht="1.5" hidden="false" customHeight="true" outlineLevel="0" collapsed="false">
      <c r="D647" s="29" t="s">
        <v>37</v>
      </c>
      <c r="E647" s="29"/>
      <c r="F647" s="29"/>
      <c r="G647" s="29"/>
      <c r="H647" s="29"/>
      <c r="I647" s="29"/>
      <c r="J647" s="29"/>
      <c r="K647" s="29"/>
      <c r="L647" s="29"/>
      <c r="N647" s="30" t="n">
        <v>25161323</v>
      </c>
      <c r="P647" s="30" t="n">
        <v>-66970</v>
      </c>
      <c r="Q647" s="30"/>
      <c r="S647" s="30" t="n">
        <v>25094353</v>
      </c>
      <c r="T647" s="30"/>
      <c r="U647" s="30"/>
      <c r="W647" s="30" t="n">
        <v>18503090.1</v>
      </c>
      <c r="X647" s="30"/>
      <c r="Z647" s="30" t="n">
        <v>17183692.58</v>
      </c>
      <c r="AA647" s="30"/>
    </row>
    <row r="648" customFormat="false" ht="13.5" hidden="false" customHeight="true" outlineLevel="0" collapsed="false">
      <c r="D648" s="29"/>
      <c r="E648" s="29"/>
      <c r="F648" s="29"/>
      <c r="G648" s="29"/>
      <c r="H648" s="29"/>
      <c r="I648" s="29"/>
      <c r="J648" s="29"/>
      <c r="K648" s="29"/>
      <c r="L648" s="29"/>
      <c r="N648" s="30"/>
      <c r="P648" s="30"/>
      <c r="Q648" s="30"/>
      <c r="S648" s="30"/>
      <c r="T648" s="30"/>
      <c r="U648" s="30"/>
      <c r="W648" s="30"/>
      <c r="X648" s="30"/>
      <c r="Z648" s="30"/>
      <c r="AA648" s="30"/>
      <c r="AC648" s="30" t="n">
        <v>17136019.58</v>
      </c>
      <c r="AD648" s="30"/>
      <c r="AE648" s="30"/>
      <c r="AF648" s="30" t="n">
        <v>68.4763324242709</v>
      </c>
      <c r="AG648" s="30"/>
      <c r="AH648" s="30"/>
      <c r="AI648" s="30"/>
      <c r="AJ648" s="30"/>
    </row>
    <row r="649" customFormat="false" ht="4.5" hidden="false" customHeight="true" outlineLevel="0" collapsed="false"/>
    <row r="650" customFormat="false" ht="9.75" hidden="false" customHeight="true" outlineLevel="0" collapsed="false">
      <c r="C650" s="29" t="s">
        <v>64</v>
      </c>
      <c r="D650" s="29"/>
      <c r="E650" s="29"/>
      <c r="F650" s="29"/>
      <c r="G650" s="29"/>
      <c r="H650" s="29"/>
      <c r="I650" s="29"/>
      <c r="J650" s="29"/>
      <c r="K650" s="29"/>
      <c r="N650" s="30" t="n">
        <v>25161323</v>
      </c>
      <c r="Q650" s="30" t="n">
        <v>-66970</v>
      </c>
      <c r="S650" s="30" t="n">
        <v>25094353</v>
      </c>
      <c r="T650" s="30"/>
      <c r="U650" s="30"/>
      <c r="X650" s="30" t="n">
        <v>18503090.1</v>
      </c>
      <c r="Z650" s="30" t="n">
        <v>17183692.58</v>
      </c>
      <c r="AA650" s="30"/>
      <c r="AD650" s="30" t="n">
        <v>17136019.58</v>
      </c>
      <c r="AE650" s="30"/>
      <c r="AG650" s="32" t="n">
        <v>68.4763324242709</v>
      </c>
      <c r="AH650" s="32"/>
      <c r="AI650" s="32"/>
      <c r="AJ650" s="32"/>
      <c r="AK650" s="32"/>
    </row>
    <row r="651" customFormat="false" ht="4.5" hidden="false" customHeight="true" outlineLevel="0" collapsed="false"/>
    <row r="652" customFormat="false" ht="13.5" hidden="false" customHeight="true" outlineLevel="0" collapsed="false">
      <c r="B652" s="29" t="s">
        <v>199</v>
      </c>
      <c r="C652" s="29"/>
      <c r="D652" s="29"/>
      <c r="E652" s="29"/>
      <c r="F652" s="29"/>
      <c r="G652" s="29"/>
      <c r="H652" s="29"/>
      <c r="I652" s="29"/>
      <c r="J652" s="29"/>
      <c r="K652" s="29"/>
      <c r="N652" s="30" t="n">
        <v>25182647</v>
      </c>
      <c r="P652" s="30" t="n">
        <v>-82044</v>
      </c>
      <c r="Q652" s="30"/>
      <c r="S652" s="30" t="n">
        <v>25100603</v>
      </c>
      <c r="T652" s="30"/>
      <c r="U652" s="30"/>
      <c r="X652" s="30" t="n">
        <v>18503090.1</v>
      </c>
      <c r="Z652" s="30" t="n">
        <v>17183692.58</v>
      </c>
      <c r="AA652" s="30"/>
      <c r="AD652" s="30" t="n">
        <v>17136019.58</v>
      </c>
      <c r="AE652" s="30"/>
      <c r="AG652" s="32" t="n">
        <v>68.4592819543021</v>
      </c>
      <c r="AH652" s="32"/>
      <c r="AI652" s="32"/>
      <c r="AJ652" s="32"/>
      <c r="AK652" s="32"/>
    </row>
    <row r="653" customFormat="false" ht="0.75" hidden="false" customHeight="true" outlineLevel="0" collapsed="false"/>
    <row r="654" customFormat="false" ht="14.25" hidden="false" customHeight="true" outlineLevel="0" collapsed="false">
      <c r="A654" s="29" t="s">
        <v>200</v>
      </c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N654" s="41" t="n">
        <v>2461713177</v>
      </c>
      <c r="P654" s="41" t="n">
        <v>69515568</v>
      </c>
      <c r="Q654" s="41"/>
      <c r="S654" s="41" t="n">
        <v>2531228745</v>
      </c>
      <c r="T654" s="41"/>
      <c r="U654" s="41"/>
      <c r="X654" s="41" t="n">
        <v>2004285402.6</v>
      </c>
      <c r="Z654" s="41" t="n">
        <v>1863876090.9</v>
      </c>
      <c r="AA654" s="41"/>
      <c r="AD654" s="41" t="n">
        <v>1848575582.98</v>
      </c>
      <c r="AE654" s="41"/>
      <c r="AG654" s="41" t="n">
        <v>73.6352293162663</v>
      </c>
      <c r="AH654" s="41"/>
      <c r="AI654" s="41"/>
      <c r="AJ654" s="41"/>
      <c r="AK654" s="41"/>
    </row>
  </sheetData>
  <mergeCells count="1234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5"/>
    <mergeCell ref="N44:N45"/>
    <mergeCell ref="P44:Q45"/>
    <mergeCell ref="S44:U45"/>
    <mergeCell ref="X44:X45"/>
    <mergeCell ref="Z44:AA45"/>
    <mergeCell ref="AD44:AE45"/>
    <mergeCell ref="AG45:AJ46"/>
    <mergeCell ref="D48:L49"/>
    <mergeCell ref="N48:N49"/>
    <mergeCell ref="P48:Q49"/>
    <mergeCell ref="S48:U49"/>
    <mergeCell ref="W48:X49"/>
    <mergeCell ref="Z48:AA49"/>
    <mergeCell ref="AC49:AE49"/>
    <mergeCell ref="AF49:AJ49"/>
    <mergeCell ref="C51:K51"/>
    <mergeCell ref="S51:U51"/>
    <mergeCell ref="Z51:AA51"/>
    <mergeCell ref="AD51:AE51"/>
    <mergeCell ref="AG51:AK51"/>
    <mergeCell ref="C52:L52"/>
    <mergeCell ref="D54:L54"/>
    <mergeCell ref="E56:L56"/>
    <mergeCell ref="F58:L58"/>
    <mergeCell ref="P58:Q58"/>
    <mergeCell ref="S58:U58"/>
    <mergeCell ref="Z58:AA58"/>
    <mergeCell ref="AD58:AE58"/>
    <mergeCell ref="AG58:AK58"/>
    <mergeCell ref="E60:L61"/>
    <mergeCell ref="N60:N61"/>
    <mergeCell ref="P60:Q61"/>
    <mergeCell ref="S60:U61"/>
    <mergeCell ref="X60:X61"/>
    <mergeCell ref="Z60:AA61"/>
    <mergeCell ref="AD60:AE61"/>
    <mergeCell ref="AG61:AJ62"/>
    <mergeCell ref="E64:L64"/>
    <mergeCell ref="F66:L66"/>
    <mergeCell ref="P66:Q66"/>
    <mergeCell ref="S66:U66"/>
    <mergeCell ref="Z66:AA66"/>
    <mergeCell ref="AD66:AE66"/>
    <mergeCell ref="AG66:AK66"/>
    <mergeCell ref="F68:L68"/>
    <mergeCell ref="P68:Q68"/>
    <mergeCell ref="S68:U68"/>
    <mergeCell ref="Z68:AA68"/>
    <mergeCell ref="AD68:AE68"/>
    <mergeCell ref="AG68:AK68"/>
    <mergeCell ref="E70:L71"/>
    <mergeCell ref="N70:N71"/>
    <mergeCell ref="P70:Q71"/>
    <mergeCell ref="S70:U71"/>
    <mergeCell ref="X70:X71"/>
    <mergeCell ref="Z70:AA71"/>
    <mergeCell ref="AD70:AE71"/>
    <mergeCell ref="AG71:AJ72"/>
    <mergeCell ref="E74:L74"/>
    <mergeCell ref="F76:L76"/>
    <mergeCell ref="P76:Q76"/>
    <mergeCell ref="S76:U76"/>
    <mergeCell ref="Z76:AA76"/>
    <mergeCell ref="AD76:AE76"/>
    <mergeCell ref="AG76:AK76"/>
    <mergeCell ref="E78:L79"/>
    <mergeCell ref="N78:N79"/>
    <mergeCell ref="P78:Q79"/>
    <mergeCell ref="S78:U79"/>
    <mergeCell ref="X78:X79"/>
    <mergeCell ref="Z78:AA79"/>
    <mergeCell ref="AD78:AE79"/>
    <mergeCell ref="AG79:AJ80"/>
    <mergeCell ref="E82:L82"/>
    <mergeCell ref="F84:L84"/>
    <mergeCell ref="P84:Q84"/>
    <mergeCell ref="S84:U84"/>
    <mergeCell ref="Z84:AA84"/>
    <mergeCell ref="AD84:AE84"/>
    <mergeCell ref="AG84:AK84"/>
    <mergeCell ref="F85:L86"/>
    <mergeCell ref="P85:Q85"/>
    <mergeCell ref="S85:U85"/>
    <mergeCell ref="Z85:AA85"/>
    <mergeCell ref="AD85:AE85"/>
    <mergeCell ref="AG85:AK85"/>
    <mergeCell ref="E88:L89"/>
    <mergeCell ref="N88:N89"/>
    <mergeCell ref="P88:Q89"/>
    <mergeCell ref="S88:U89"/>
    <mergeCell ref="X88:X89"/>
    <mergeCell ref="Z88:AA89"/>
    <mergeCell ref="AD88:AE89"/>
    <mergeCell ref="AG89:AJ90"/>
    <mergeCell ref="E92:L92"/>
    <mergeCell ref="F94:L94"/>
    <mergeCell ref="P94:Q94"/>
    <mergeCell ref="S94:U94"/>
    <mergeCell ref="Z94:AA94"/>
    <mergeCell ref="AD94:AE94"/>
    <mergeCell ref="AG94:AK94"/>
    <mergeCell ref="E96:L98"/>
    <mergeCell ref="N96:N97"/>
    <mergeCell ref="P96:Q97"/>
    <mergeCell ref="S96:U97"/>
    <mergeCell ref="X96:X97"/>
    <mergeCell ref="Z96:AA97"/>
    <mergeCell ref="AD96:AE97"/>
    <mergeCell ref="AG97:AJ97"/>
    <mergeCell ref="D100:L101"/>
    <mergeCell ref="N100:N101"/>
    <mergeCell ref="P100:Q101"/>
    <mergeCell ref="S100:U101"/>
    <mergeCell ref="W100:X101"/>
    <mergeCell ref="Z100:AA101"/>
    <mergeCell ref="AC101:AE101"/>
    <mergeCell ref="AF101:AJ101"/>
    <mergeCell ref="D103:L103"/>
    <mergeCell ref="E105:L105"/>
    <mergeCell ref="F107:L107"/>
    <mergeCell ref="P107:Q107"/>
    <mergeCell ref="S107:U107"/>
    <mergeCell ref="Z107:AA107"/>
    <mergeCell ref="AD107:AE107"/>
    <mergeCell ref="AG107:AK107"/>
    <mergeCell ref="E109:L110"/>
    <mergeCell ref="N109:N110"/>
    <mergeCell ref="P109:Q110"/>
    <mergeCell ref="S109:U110"/>
    <mergeCell ref="X109:X110"/>
    <mergeCell ref="Z109:AA110"/>
    <mergeCell ref="AD109:AE110"/>
    <mergeCell ref="AG110:AJ111"/>
    <mergeCell ref="D113:L114"/>
    <mergeCell ref="N113:N114"/>
    <mergeCell ref="P113:Q114"/>
    <mergeCell ref="S113:U114"/>
    <mergeCell ref="W113:X114"/>
    <mergeCell ref="Z113:AA114"/>
    <mergeCell ref="AC114:AE114"/>
    <mergeCell ref="AF114:AJ114"/>
    <mergeCell ref="D116:L116"/>
    <mergeCell ref="E118:L118"/>
    <mergeCell ref="F120:L120"/>
    <mergeCell ref="P120:Q120"/>
    <mergeCell ref="S120:U120"/>
    <mergeCell ref="Z120:AA120"/>
    <mergeCell ref="AD120:AE120"/>
    <mergeCell ref="AG120:AK120"/>
    <mergeCell ref="E122:L123"/>
    <mergeCell ref="N122:N123"/>
    <mergeCell ref="P122:Q123"/>
    <mergeCell ref="S122:U123"/>
    <mergeCell ref="X122:X123"/>
    <mergeCell ref="Z122:AA123"/>
    <mergeCell ref="AD122:AE123"/>
    <mergeCell ref="AG123:AJ124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C129:K129"/>
    <mergeCell ref="S129:U129"/>
    <mergeCell ref="Z129:AA129"/>
    <mergeCell ref="AD129:AE129"/>
    <mergeCell ref="AG129:AK129"/>
    <mergeCell ref="B131:K132"/>
    <mergeCell ref="P131:Q131"/>
    <mergeCell ref="S131:U131"/>
    <mergeCell ref="Z131:AA131"/>
    <mergeCell ref="AD131:AE131"/>
    <mergeCell ref="AG131:AK131"/>
    <mergeCell ref="B133:J133"/>
    <mergeCell ref="C135:L135"/>
    <mergeCell ref="D137:L137"/>
    <mergeCell ref="E139:L139"/>
    <mergeCell ref="F141:L141"/>
    <mergeCell ref="P141:Q141"/>
    <mergeCell ref="S141:U141"/>
    <mergeCell ref="Z141:AA141"/>
    <mergeCell ref="AD141:AE141"/>
    <mergeCell ref="AG141:AK141"/>
    <mergeCell ref="E143:L144"/>
    <mergeCell ref="N143:N144"/>
    <mergeCell ref="P143:Q144"/>
    <mergeCell ref="S143:U144"/>
    <mergeCell ref="X143:X144"/>
    <mergeCell ref="Z143:AA144"/>
    <mergeCell ref="AD143:AE144"/>
    <mergeCell ref="AG144:AJ145"/>
    <mergeCell ref="D147:L148"/>
    <mergeCell ref="N147:N148"/>
    <mergeCell ref="P147:Q148"/>
    <mergeCell ref="S147:U148"/>
    <mergeCell ref="W147:X148"/>
    <mergeCell ref="Z147:AA148"/>
    <mergeCell ref="AC148:AE148"/>
    <mergeCell ref="AF148:AJ148"/>
    <mergeCell ref="C150:K150"/>
    <mergeCell ref="S150:U150"/>
    <mergeCell ref="Z150:AA150"/>
    <mergeCell ref="AD150:AE150"/>
    <mergeCell ref="AG150:AK150"/>
    <mergeCell ref="B152:K152"/>
    <mergeCell ref="P152:Q152"/>
    <mergeCell ref="S152:U152"/>
    <mergeCell ref="Z152:AA152"/>
    <mergeCell ref="AD152:AE152"/>
    <mergeCell ref="AG152:AK152"/>
    <mergeCell ref="B153:J153"/>
    <mergeCell ref="C154:L154"/>
    <mergeCell ref="D156:L156"/>
    <mergeCell ref="E158:L158"/>
    <mergeCell ref="F160:L160"/>
    <mergeCell ref="P160:Q160"/>
    <mergeCell ref="S160:U160"/>
    <mergeCell ref="Z160:AA160"/>
    <mergeCell ref="AD160:AE160"/>
    <mergeCell ref="AG160:AK160"/>
    <mergeCell ref="E162:L163"/>
    <mergeCell ref="N162:N163"/>
    <mergeCell ref="P162:Q163"/>
    <mergeCell ref="S162:U163"/>
    <mergeCell ref="X162:X163"/>
    <mergeCell ref="Z162:AA163"/>
    <mergeCell ref="AD162:AE163"/>
    <mergeCell ref="AG163:AJ164"/>
    <mergeCell ref="E166:L166"/>
    <mergeCell ref="F168:L168"/>
    <mergeCell ref="P168:Q168"/>
    <mergeCell ref="S168:U168"/>
    <mergeCell ref="Z168:AA168"/>
    <mergeCell ref="AD168:AE168"/>
    <mergeCell ref="AG168:AK168"/>
    <mergeCell ref="E170:L171"/>
    <mergeCell ref="N170:N171"/>
    <mergeCell ref="P170:Q171"/>
    <mergeCell ref="S170:U171"/>
    <mergeCell ref="X170:X171"/>
    <mergeCell ref="Z170:AA171"/>
    <mergeCell ref="AD170:AE171"/>
    <mergeCell ref="AG171:AJ172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D177:L177"/>
    <mergeCell ref="E179:L179"/>
    <mergeCell ref="F181:L181"/>
    <mergeCell ref="P181:Q181"/>
    <mergeCell ref="S181:U181"/>
    <mergeCell ref="Z181:AA181"/>
    <mergeCell ref="AD181:AE181"/>
    <mergeCell ref="AG181:AK181"/>
    <mergeCell ref="E183:L184"/>
    <mergeCell ref="N183:N184"/>
    <mergeCell ref="P183:Q184"/>
    <mergeCell ref="S183:U184"/>
    <mergeCell ref="X183:X184"/>
    <mergeCell ref="Z183:AA184"/>
    <mergeCell ref="AD183:AE184"/>
    <mergeCell ref="AG184:AJ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D195:L196"/>
    <mergeCell ref="N195:N196"/>
    <mergeCell ref="P195:Q196"/>
    <mergeCell ref="S195:U196"/>
    <mergeCell ref="W195:X196"/>
    <mergeCell ref="Z195:AA196"/>
    <mergeCell ref="AC196:AE196"/>
    <mergeCell ref="AF196:AJ196"/>
    <mergeCell ref="C198:K198"/>
    <mergeCell ref="S198:U198"/>
    <mergeCell ref="Z198:AA198"/>
    <mergeCell ref="AD198:AE198"/>
    <mergeCell ref="AG198:AK198"/>
    <mergeCell ref="C199:L199"/>
    <mergeCell ref="D201:L201"/>
    <mergeCell ref="E203:L203"/>
    <mergeCell ref="F205:L205"/>
    <mergeCell ref="P205:Q205"/>
    <mergeCell ref="S205:U205"/>
    <mergeCell ref="Z205:AA205"/>
    <mergeCell ref="AD205:AE205"/>
    <mergeCell ref="AG205:AK205"/>
    <mergeCell ref="E207:L208"/>
    <mergeCell ref="N207:N208"/>
    <mergeCell ref="P207:Q208"/>
    <mergeCell ref="S207:U208"/>
    <mergeCell ref="X207:X208"/>
    <mergeCell ref="Z207:AA208"/>
    <mergeCell ref="AD207:AE208"/>
    <mergeCell ref="AG208:AJ209"/>
    <mergeCell ref="D211:L212"/>
    <mergeCell ref="N211:N212"/>
    <mergeCell ref="P211:Q212"/>
    <mergeCell ref="S211:U212"/>
    <mergeCell ref="W211:X212"/>
    <mergeCell ref="Z211:AA212"/>
    <mergeCell ref="AC212:AE212"/>
    <mergeCell ref="AF212:AJ212"/>
    <mergeCell ref="D214:L214"/>
    <mergeCell ref="E216:L216"/>
    <mergeCell ref="F218:L218"/>
    <mergeCell ref="P218:Q218"/>
    <mergeCell ref="S218:U218"/>
    <mergeCell ref="Z218:AA218"/>
    <mergeCell ref="AD218:AE218"/>
    <mergeCell ref="AG218:AK218"/>
    <mergeCell ref="E219:L220"/>
    <mergeCell ref="N219:N220"/>
    <mergeCell ref="P219:Q220"/>
    <mergeCell ref="S219:U220"/>
    <mergeCell ref="X219:X220"/>
    <mergeCell ref="Z219:AA220"/>
    <mergeCell ref="AD219:AE220"/>
    <mergeCell ref="AG220:AJ221"/>
    <mergeCell ref="D223:L224"/>
    <mergeCell ref="N223:N224"/>
    <mergeCell ref="P223:Q224"/>
    <mergeCell ref="S223:U224"/>
    <mergeCell ref="W223:X224"/>
    <mergeCell ref="Z223:AA224"/>
    <mergeCell ref="AC224:AE224"/>
    <mergeCell ref="AF224:AJ224"/>
    <mergeCell ref="C226:K226"/>
    <mergeCell ref="S226:U226"/>
    <mergeCell ref="Z226:AA226"/>
    <mergeCell ref="AD226:AE226"/>
    <mergeCell ref="AG226:AK226"/>
    <mergeCell ref="B228:K229"/>
    <mergeCell ref="P228:Q228"/>
    <mergeCell ref="S228:U228"/>
    <mergeCell ref="Z228:AA228"/>
    <mergeCell ref="AD228:AE228"/>
    <mergeCell ref="AG228:AK228"/>
    <mergeCell ref="B230:J230"/>
    <mergeCell ref="C232:L232"/>
    <mergeCell ref="D234:L234"/>
    <mergeCell ref="E236:L236"/>
    <mergeCell ref="F238:L238"/>
    <mergeCell ref="P238:Q238"/>
    <mergeCell ref="S238:U238"/>
    <mergeCell ref="Z238:AA238"/>
    <mergeCell ref="AD238:AE238"/>
    <mergeCell ref="AG238:AK238"/>
    <mergeCell ref="E240:L241"/>
    <mergeCell ref="N240:N241"/>
    <mergeCell ref="P240:Q241"/>
    <mergeCell ref="S240:U241"/>
    <mergeCell ref="X240:X241"/>
    <mergeCell ref="Z240:AA241"/>
    <mergeCell ref="AD240:AE241"/>
    <mergeCell ref="AG241:AJ242"/>
    <mergeCell ref="E244:L244"/>
    <mergeCell ref="F246:L246"/>
    <mergeCell ref="P246:Q246"/>
    <mergeCell ref="S246:U246"/>
    <mergeCell ref="Z246:AA246"/>
    <mergeCell ref="AD246:AE246"/>
    <mergeCell ref="AG246:AK246"/>
    <mergeCell ref="F248:L248"/>
    <mergeCell ref="P248:Q248"/>
    <mergeCell ref="S248:U248"/>
    <mergeCell ref="Z248:AA248"/>
    <mergeCell ref="AD248:AE248"/>
    <mergeCell ref="AG248:AK248"/>
    <mergeCell ref="E250:L252"/>
    <mergeCell ref="N250:N251"/>
    <mergeCell ref="P250:Q251"/>
    <mergeCell ref="S250:U251"/>
    <mergeCell ref="X250:X251"/>
    <mergeCell ref="Z250:AA251"/>
    <mergeCell ref="AD250:AE251"/>
    <mergeCell ref="AG251:AJ251"/>
    <mergeCell ref="E254:L254"/>
    <mergeCell ref="F256:L256"/>
    <mergeCell ref="P256:Q256"/>
    <mergeCell ref="S256:U256"/>
    <mergeCell ref="Z256:AA256"/>
    <mergeCell ref="AD256:AE256"/>
    <mergeCell ref="AG256:AK256"/>
    <mergeCell ref="F258:L258"/>
    <mergeCell ref="P258:Q258"/>
    <mergeCell ref="S258:U258"/>
    <mergeCell ref="Z258:AA258"/>
    <mergeCell ref="AD258:AE258"/>
    <mergeCell ref="AG258:AK258"/>
    <mergeCell ref="E260:L261"/>
    <mergeCell ref="N260:N261"/>
    <mergeCell ref="P260:Q261"/>
    <mergeCell ref="S260:U261"/>
    <mergeCell ref="X260:X261"/>
    <mergeCell ref="Z260:AA261"/>
    <mergeCell ref="AD260:AE261"/>
    <mergeCell ref="AG261:AJ262"/>
    <mergeCell ref="D264:L265"/>
    <mergeCell ref="N264:N265"/>
    <mergeCell ref="P264:Q265"/>
    <mergeCell ref="S264:U265"/>
    <mergeCell ref="W264:X265"/>
    <mergeCell ref="Z264:AA265"/>
    <mergeCell ref="AC265:AE265"/>
    <mergeCell ref="AF265:AJ265"/>
    <mergeCell ref="C267:K267"/>
    <mergeCell ref="S267:U267"/>
    <mergeCell ref="Z267:AA267"/>
    <mergeCell ref="AD267:AE267"/>
    <mergeCell ref="AG267:AK267"/>
    <mergeCell ref="C268:L268"/>
    <mergeCell ref="D270:L270"/>
    <mergeCell ref="E272:L272"/>
    <mergeCell ref="F274:L274"/>
    <mergeCell ref="P274:Q274"/>
    <mergeCell ref="S274:U274"/>
    <mergeCell ref="Z274:AA274"/>
    <mergeCell ref="AD274:AE274"/>
    <mergeCell ref="AG274:AK274"/>
    <mergeCell ref="E276:L277"/>
    <mergeCell ref="N276:N277"/>
    <mergeCell ref="P276:Q277"/>
    <mergeCell ref="S276:U277"/>
    <mergeCell ref="X276:X277"/>
    <mergeCell ref="Z276:AA277"/>
    <mergeCell ref="AD276:AE277"/>
    <mergeCell ref="AG277:AJ278"/>
    <mergeCell ref="E280:L280"/>
    <mergeCell ref="F282:L282"/>
    <mergeCell ref="P282:Q282"/>
    <mergeCell ref="S282:U282"/>
    <mergeCell ref="Z282:AA282"/>
    <mergeCell ref="AD282:AE282"/>
    <mergeCell ref="AG282:AK282"/>
    <mergeCell ref="F284:L284"/>
    <mergeCell ref="P284:Q284"/>
    <mergeCell ref="S284:U284"/>
    <mergeCell ref="Z284:AA284"/>
    <mergeCell ref="AD284:AE284"/>
    <mergeCell ref="AG284:AK284"/>
    <mergeCell ref="E285:L286"/>
    <mergeCell ref="N285:N286"/>
    <mergeCell ref="P285:Q286"/>
    <mergeCell ref="S285:U286"/>
    <mergeCell ref="X285:X286"/>
    <mergeCell ref="Z285:AA286"/>
    <mergeCell ref="AD285:AE286"/>
    <mergeCell ref="AG286:AJ287"/>
    <mergeCell ref="E289:L289"/>
    <mergeCell ref="F291:L291"/>
    <mergeCell ref="P291:Q291"/>
    <mergeCell ref="S291:U291"/>
    <mergeCell ref="Z291:AA291"/>
    <mergeCell ref="AD291:AE291"/>
    <mergeCell ref="AG291:AK291"/>
    <mergeCell ref="F293:L293"/>
    <mergeCell ref="P293:Q293"/>
    <mergeCell ref="S293:U293"/>
    <mergeCell ref="Z293:AA293"/>
    <mergeCell ref="AD293:AE293"/>
    <mergeCell ref="AG293:AK293"/>
    <mergeCell ref="E295:L296"/>
    <mergeCell ref="N295:N296"/>
    <mergeCell ref="P295:Q296"/>
    <mergeCell ref="S295:U296"/>
    <mergeCell ref="X295:X296"/>
    <mergeCell ref="Z295:AA296"/>
    <mergeCell ref="AD295:AE296"/>
    <mergeCell ref="AG296:AJ297"/>
    <mergeCell ref="E299:L299"/>
    <mergeCell ref="F301:L301"/>
    <mergeCell ref="P301:Q301"/>
    <mergeCell ref="S301:U301"/>
    <mergeCell ref="Z301:AA301"/>
    <mergeCell ref="AD301:AE301"/>
    <mergeCell ref="AG301:AK301"/>
    <mergeCell ref="E303:L304"/>
    <mergeCell ref="N303:N304"/>
    <mergeCell ref="P303:Q304"/>
    <mergeCell ref="S303:U304"/>
    <mergeCell ref="X303:X304"/>
    <mergeCell ref="Z303:AA304"/>
    <mergeCell ref="AD303:AE304"/>
    <mergeCell ref="AG304:AJ305"/>
    <mergeCell ref="E307:L307"/>
    <mergeCell ref="F309:L309"/>
    <mergeCell ref="P309:Q309"/>
    <mergeCell ref="S309:U309"/>
    <mergeCell ref="Z309:AA309"/>
    <mergeCell ref="AD309:AE309"/>
    <mergeCell ref="AG309:AK309"/>
    <mergeCell ref="F311:L311"/>
    <mergeCell ref="P311:Q311"/>
    <mergeCell ref="S311:U311"/>
    <mergeCell ref="Z311:AA311"/>
    <mergeCell ref="AD311:AE311"/>
    <mergeCell ref="AG311:AK311"/>
    <mergeCell ref="E313:L315"/>
    <mergeCell ref="N313:N314"/>
    <mergeCell ref="P313:Q314"/>
    <mergeCell ref="S313:U314"/>
    <mergeCell ref="X313:X314"/>
    <mergeCell ref="Z313:AA314"/>
    <mergeCell ref="AD313:AE314"/>
    <mergeCell ref="AG314:AJ314"/>
    <mergeCell ref="D317:L318"/>
    <mergeCell ref="N317:N318"/>
    <mergeCell ref="P317:Q318"/>
    <mergeCell ref="S317:U318"/>
    <mergeCell ref="W317:X318"/>
    <mergeCell ref="Z317:AA318"/>
    <mergeCell ref="AC318:AE318"/>
    <mergeCell ref="AF318:AJ318"/>
    <mergeCell ref="D320:L320"/>
    <mergeCell ref="E322:L322"/>
    <mergeCell ref="F324:L324"/>
    <mergeCell ref="P324:Q324"/>
    <mergeCell ref="S324:U324"/>
    <mergeCell ref="Z324:AA324"/>
    <mergeCell ref="AD324:AE324"/>
    <mergeCell ref="AG324:AK324"/>
    <mergeCell ref="E326:L327"/>
    <mergeCell ref="N326:N327"/>
    <mergeCell ref="P326:Q327"/>
    <mergeCell ref="S326:U327"/>
    <mergeCell ref="X326:X327"/>
    <mergeCell ref="Z326:AA327"/>
    <mergeCell ref="AD326:AE327"/>
    <mergeCell ref="AG327:AJ328"/>
    <mergeCell ref="D330:L331"/>
    <mergeCell ref="N330:N331"/>
    <mergeCell ref="P330:Q331"/>
    <mergeCell ref="S330:U331"/>
    <mergeCell ref="W330:X331"/>
    <mergeCell ref="Z330:AA331"/>
    <mergeCell ref="AC331:AE331"/>
    <mergeCell ref="AF331:AJ331"/>
    <mergeCell ref="D333:L333"/>
    <mergeCell ref="E335:L335"/>
    <mergeCell ref="F337:L337"/>
    <mergeCell ref="P337:Q337"/>
    <mergeCell ref="S337:U337"/>
    <mergeCell ref="Z337:AA337"/>
    <mergeCell ref="AD337:AE337"/>
    <mergeCell ref="AG337:AK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C348:K348"/>
    <mergeCell ref="S348:U348"/>
    <mergeCell ref="Z348:AA348"/>
    <mergeCell ref="AD348:AE348"/>
    <mergeCell ref="AG348:AK348"/>
    <mergeCell ref="B350:K351"/>
    <mergeCell ref="P350:Q350"/>
    <mergeCell ref="S350:U350"/>
    <mergeCell ref="Z350:AA350"/>
    <mergeCell ref="AD350:AE350"/>
    <mergeCell ref="AG350:AK350"/>
    <mergeCell ref="B352:J352"/>
    <mergeCell ref="C354:L354"/>
    <mergeCell ref="D356:L356"/>
    <mergeCell ref="E358:L358"/>
    <mergeCell ref="F360:L360"/>
    <mergeCell ref="P360:Q360"/>
    <mergeCell ref="S360:U360"/>
    <mergeCell ref="Z360:AA360"/>
    <mergeCell ref="AD360:AE360"/>
    <mergeCell ref="AG360:AK360"/>
    <mergeCell ref="E362:L363"/>
    <mergeCell ref="N362:N363"/>
    <mergeCell ref="P362:Q363"/>
    <mergeCell ref="S362:U363"/>
    <mergeCell ref="X362:X363"/>
    <mergeCell ref="Z362:AA363"/>
    <mergeCell ref="AD362:AE363"/>
    <mergeCell ref="AG363:AJ364"/>
    <mergeCell ref="D366:L367"/>
    <mergeCell ref="N366:N367"/>
    <mergeCell ref="P366:Q367"/>
    <mergeCell ref="S366:U367"/>
    <mergeCell ref="W366:X367"/>
    <mergeCell ref="Z366:AA367"/>
    <mergeCell ref="AC367:AE367"/>
    <mergeCell ref="AF367:AJ367"/>
    <mergeCell ref="D369:L369"/>
    <mergeCell ref="E371:L371"/>
    <mergeCell ref="F373:L373"/>
    <mergeCell ref="P373:Q373"/>
    <mergeCell ref="S373:U373"/>
    <mergeCell ref="Z373:AA373"/>
    <mergeCell ref="AD373:AE373"/>
    <mergeCell ref="AG373:AK373"/>
    <mergeCell ref="E375:L376"/>
    <mergeCell ref="N375:N376"/>
    <mergeCell ref="P375:Q376"/>
    <mergeCell ref="S375:U376"/>
    <mergeCell ref="X375:X376"/>
    <mergeCell ref="Z375:AA376"/>
    <mergeCell ref="AD375:AE376"/>
    <mergeCell ref="AG376:AJ377"/>
    <mergeCell ref="D379:L380"/>
    <mergeCell ref="N379:N380"/>
    <mergeCell ref="P379:Q380"/>
    <mergeCell ref="S379:U380"/>
    <mergeCell ref="W379:X380"/>
    <mergeCell ref="Z379:AA380"/>
    <mergeCell ref="AC380:AE380"/>
    <mergeCell ref="AF380:AJ380"/>
    <mergeCell ref="C382:K382"/>
    <mergeCell ref="S382:U382"/>
    <mergeCell ref="Z382:AA382"/>
    <mergeCell ref="AD382:AE382"/>
    <mergeCell ref="AG382:AK382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5"/>
    <mergeCell ref="P394:Q394"/>
    <mergeCell ref="S394:U394"/>
    <mergeCell ref="Z394:AA394"/>
    <mergeCell ref="AD394:AE394"/>
    <mergeCell ref="AG394:AK394"/>
    <mergeCell ref="F397:L397"/>
    <mergeCell ref="P397:Q397"/>
    <mergeCell ref="S397:U397"/>
    <mergeCell ref="Z397:AA397"/>
    <mergeCell ref="AD397:AE397"/>
    <mergeCell ref="AG397:AK397"/>
    <mergeCell ref="F399:L399"/>
    <mergeCell ref="P399:Q399"/>
    <mergeCell ref="S399:U399"/>
    <mergeCell ref="Z399:AA399"/>
    <mergeCell ref="AD399:AE399"/>
    <mergeCell ref="AG399:AK399"/>
    <mergeCell ref="F401:L401"/>
    <mergeCell ref="P401:Q401"/>
    <mergeCell ref="S401:U401"/>
    <mergeCell ref="Z401:AA401"/>
    <mergeCell ref="AD401:AE401"/>
    <mergeCell ref="AG401:AK401"/>
    <mergeCell ref="E403:L404"/>
    <mergeCell ref="N403:N404"/>
    <mergeCell ref="P403:Q404"/>
    <mergeCell ref="S403:U404"/>
    <mergeCell ref="X403:X404"/>
    <mergeCell ref="Z403:AA404"/>
    <mergeCell ref="AD403:AE404"/>
    <mergeCell ref="AG404:AJ405"/>
    <mergeCell ref="E407:L407"/>
    <mergeCell ref="F409:L409"/>
    <mergeCell ref="P409:Q409"/>
    <mergeCell ref="S409:U409"/>
    <mergeCell ref="Z409:AA409"/>
    <mergeCell ref="AD409:AE409"/>
    <mergeCell ref="AG409:AK409"/>
    <mergeCell ref="E411:L413"/>
    <mergeCell ref="N411:N412"/>
    <mergeCell ref="P411:Q412"/>
    <mergeCell ref="S411:U412"/>
    <mergeCell ref="X411:X412"/>
    <mergeCell ref="Z411:AA412"/>
    <mergeCell ref="AD411:AE412"/>
    <mergeCell ref="AG412:AJ412"/>
    <mergeCell ref="D415:L416"/>
    <mergeCell ref="N415:N416"/>
    <mergeCell ref="P415:Q416"/>
    <mergeCell ref="S415:U416"/>
    <mergeCell ref="W415:X416"/>
    <mergeCell ref="Z415:AA416"/>
    <mergeCell ref="AC416:AE416"/>
    <mergeCell ref="AF416:AJ416"/>
    <mergeCell ref="D418:L418"/>
    <mergeCell ref="E419:L419"/>
    <mergeCell ref="F421:L421"/>
    <mergeCell ref="P421:Q421"/>
    <mergeCell ref="S421:U421"/>
    <mergeCell ref="Z421:AA421"/>
    <mergeCell ref="AD421:AE421"/>
    <mergeCell ref="AG421:AK421"/>
    <mergeCell ref="E423:L424"/>
    <mergeCell ref="N423:N424"/>
    <mergeCell ref="P423:Q424"/>
    <mergeCell ref="S423:U424"/>
    <mergeCell ref="X423:X424"/>
    <mergeCell ref="Z423:AA424"/>
    <mergeCell ref="AD423:AE424"/>
    <mergeCell ref="AG424:AJ425"/>
    <mergeCell ref="D427:L428"/>
    <mergeCell ref="N427:N428"/>
    <mergeCell ref="P427:Q428"/>
    <mergeCell ref="S427:U428"/>
    <mergeCell ref="W427:X428"/>
    <mergeCell ref="Z427:AA428"/>
    <mergeCell ref="AC428:AE428"/>
    <mergeCell ref="AF428:AJ428"/>
    <mergeCell ref="D430:L430"/>
    <mergeCell ref="E432:L432"/>
    <mergeCell ref="F434:L434"/>
    <mergeCell ref="P434:Q434"/>
    <mergeCell ref="S434:U434"/>
    <mergeCell ref="Z434:AA434"/>
    <mergeCell ref="AD434:AE434"/>
    <mergeCell ref="AG434:AK434"/>
    <mergeCell ref="E436:L437"/>
    <mergeCell ref="N436:N437"/>
    <mergeCell ref="P436:Q437"/>
    <mergeCell ref="S436:U437"/>
    <mergeCell ref="X436:X437"/>
    <mergeCell ref="Z436:AA437"/>
    <mergeCell ref="AD436:AE437"/>
    <mergeCell ref="AG437:AJ438"/>
    <mergeCell ref="D440:L441"/>
    <mergeCell ref="N440:N441"/>
    <mergeCell ref="P440:Q441"/>
    <mergeCell ref="S440:U441"/>
    <mergeCell ref="W440:X441"/>
    <mergeCell ref="Z440:AA441"/>
    <mergeCell ref="AC441:AE441"/>
    <mergeCell ref="AF441:AJ441"/>
    <mergeCell ref="D443:L443"/>
    <mergeCell ref="E445:L445"/>
    <mergeCell ref="F447:L448"/>
    <mergeCell ref="P447:Q447"/>
    <mergeCell ref="S447:U447"/>
    <mergeCell ref="Z447:AA447"/>
    <mergeCell ref="AD447:AE447"/>
    <mergeCell ref="AG447:AK447"/>
    <mergeCell ref="E450:L451"/>
    <mergeCell ref="N450:N451"/>
    <mergeCell ref="P450:Q451"/>
    <mergeCell ref="S450:U451"/>
    <mergeCell ref="X450:X451"/>
    <mergeCell ref="Z450:AA451"/>
    <mergeCell ref="AD450:AE451"/>
    <mergeCell ref="AG451:AJ452"/>
    <mergeCell ref="D454:L455"/>
    <mergeCell ref="N454:N455"/>
    <mergeCell ref="P454:Q455"/>
    <mergeCell ref="S454:U455"/>
    <mergeCell ref="W454:X455"/>
    <mergeCell ref="Z454:AA455"/>
    <mergeCell ref="AC455:AE455"/>
    <mergeCell ref="AF455:AJ455"/>
    <mergeCell ref="D457:L457"/>
    <mergeCell ref="E459:L459"/>
    <mergeCell ref="F461:L462"/>
    <mergeCell ref="P461:Q461"/>
    <mergeCell ref="S461:U461"/>
    <mergeCell ref="Z461:AA461"/>
    <mergeCell ref="AD461:AE461"/>
    <mergeCell ref="AG461:AK461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D468:L469"/>
    <mergeCell ref="N468:N469"/>
    <mergeCell ref="P468:Q469"/>
    <mergeCell ref="S468:U469"/>
    <mergeCell ref="W468:X469"/>
    <mergeCell ref="Z468:AA469"/>
    <mergeCell ref="AC469:AE469"/>
    <mergeCell ref="AF469:AJ469"/>
    <mergeCell ref="C471:K471"/>
    <mergeCell ref="S471:U471"/>
    <mergeCell ref="Z471:AA471"/>
    <mergeCell ref="AD471:AE471"/>
    <mergeCell ref="AG471:AK471"/>
    <mergeCell ref="B473:K474"/>
    <mergeCell ref="P473:Q473"/>
    <mergeCell ref="S473:U473"/>
    <mergeCell ref="Z473:AA473"/>
    <mergeCell ref="AD473:AE473"/>
    <mergeCell ref="AG473:AK473"/>
    <mergeCell ref="B475:J475"/>
    <mergeCell ref="C477:L477"/>
    <mergeCell ref="D479:L479"/>
    <mergeCell ref="E481:L481"/>
    <mergeCell ref="F483:L483"/>
    <mergeCell ref="P483:Q483"/>
    <mergeCell ref="S483:U483"/>
    <mergeCell ref="Z483:AA483"/>
    <mergeCell ref="AD483:AE483"/>
    <mergeCell ref="AG483:AK483"/>
    <mergeCell ref="E485:L486"/>
    <mergeCell ref="N485:N486"/>
    <mergeCell ref="P485:Q486"/>
    <mergeCell ref="S485:U486"/>
    <mergeCell ref="X485:X486"/>
    <mergeCell ref="Z485:AA486"/>
    <mergeCell ref="AD485:AE486"/>
    <mergeCell ref="AG486:AJ487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C491:K491"/>
    <mergeCell ref="S491:U491"/>
    <mergeCell ref="Z491:AA491"/>
    <mergeCell ref="AD491:AE491"/>
    <mergeCell ref="AG491:AK491"/>
    <mergeCell ref="C492:L492"/>
    <mergeCell ref="D494:L494"/>
    <mergeCell ref="E496:L496"/>
    <mergeCell ref="F498:L498"/>
    <mergeCell ref="P498:Q498"/>
    <mergeCell ref="S498:U498"/>
    <mergeCell ref="Z498:AA498"/>
    <mergeCell ref="AD498:AE498"/>
    <mergeCell ref="AG498:AK498"/>
    <mergeCell ref="F500:L500"/>
    <mergeCell ref="P500:Q500"/>
    <mergeCell ref="S500:U500"/>
    <mergeCell ref="Z500:AA500"/>
    <mergeCell ref="AD500:AE500"/>
    <mergeCell ref="AG500:AK500"/>
    <mergeCell ref="E502:L503"/>
    <mergeCell ref="N502:N503"/>
    <mergeCell ref="P502:Q503"/>
    <mergeCell ref="S502:U503"/>
    <mergeCell ref="X502:X503"/>
    <mergeCell ref="Z502:AA503"/>
    <mergeCell ref="AD502:AE503"/>
    <mergeCell ref="AG503:AJ504"/>
    <mergeCell ref="D506:L507"/>
    <mergeCell ref="N506:N507"/>
    <mergeCell ref="P506:Q507"/>
    <mergeCell ref="S506:U507"/>
    <mergeCell ref="W506:X507"/>
    <mergeCell ref="Z506:AA507"/>
    <mergeCell ref="AC507:AE507"/>
    <mergeCell ref="AF507:AJ507"/>
    <mergeCell ref="D509:L509"/>
    <mergeCell ref="E511:L511"/>
    <mergeCell ref="F513:L513"/>
    <mergeCell ref="P513:Q513"/>
    <mergeCell ref="S513:U513"/>
    <mergeCell ref="Z513:AA513"/>
    <mergeCell ref="AD513:AE513"/>
    <mergeCell ref="AG513:AK513"/>
    <mergeCell ref="E515:L517"/>
    <mergeCell ref="N515:N516"/>
    <mergeCell ref="P515:Q516"/>
    <mergeCell ref="S515:U516"/>
    <mergeCell ref="X515:X516"/>
    <mergeCell ref="Z515:AA516"/>
    <mergeCell ref="AD515:AE516"/>
    <mergeCell ref="AG516:AJ516"/>
    <mergeCell ref="D519:L520"/>
    <mergeCell ref="N519:N520"/>
    <mergeCell ref="P519:Q520"/>
    <mergeCell ref="S519:U520"/>
    <mergeCell ref="W519:X520"/>
    <mergeCell ref="Z519:AA520"/>
    <mergeCell ref="AC520:AE520"/>
    <mergeCell ref="AF520:AJ520"/>
    <mergeCell ref="D522:L522"/>
    <mergeCell ref="E524:L524"/>
    <mergeCell ref="F526:L527"/>
    <mergeCell ref="P526:Q526"/>
    <mergeCell ref="S526:U526"/>
    <mergeCell ref="Z526:AA526"/>
    <mergeCell ref="AD526:AE526"/>
    <mergeCell ref="AG526:AK526"/>
    <mergeCell ref="E529:L531"/>
    <mergeCell ref="N529:N530"/>
    <mergeCell ref="P529:Q530"/>
    <mergeCell ref="S529:U530"/>
    <mergeCell ref="X529:X530"/>
    <mergeCell ref="Z529:AA530"/>
    <mergeCell ref="AD529:AE530"/>
    <mergeCell ref="AG530:AJ530"/>
    <mergeCell ref="D533:L534"/>
    <mergeCell ref="N533:N534"/>
    <mergeCell ref="P533:Q534"/>
    <mergeCell ref="S533:U534"/>
    <mergeCell ref="W533:X534"/>
    <mergeCell ref="Z533:AA534"/>
    <mergeCell ref="AC534:AE534"/>
    <mergeCell ref="AF534:AJ534"/>
    <mergeCell ref="C536:K536"/>
    <mergeCell ref="S536:U536"/>
    <mergeCell ref="Z536:AA536"/>
    <mergeCell ref="AD536:AE536"/>
    <mergeCell ref="AG536:AK536"/>
    <mergeCell ref="B538:K539"/>
    <mergeCell ref="P538:Q538"/>
    <mergeCell ref="S538:U538"/>
    <mergeCell ref="Z538:AA538"/>
    <mergeCell ref="AD538:AE538"/>
    <mergeCell ref="AG538:AK538"/>
    <mergeCell ref="B540:J540"/>
    <mergeCell ref="C542:L542"/>
    <mergeCell ref="D544:L544"/>
    <mergeCell ref="E546:L546"/>
    <mergeCell ref="F548:L548"/>
    <mergeCell ref="P548:Q548"/>
    <mergeCell ref="S548:U548"/>
    <mergeCell ref="Z548:AA548"/>
    <mergeCell ref="AD548:AE548"/>
    <mergeCell ref="AG548:AK548"/>
    <mergeCell ref="E550:L551"/>
    <mergeCell ref="N550:N551"/>
    <mergeCell ref="P550:Q551"/>
    <mergeCell ref="S550:U551"/>
    <mergeCell ref="X550:X551"/>
    <mergeCell ref="Z550:AA551"/>
    <mergeCell ref="AD550:AE551"/>
    <mergeCell ref="AG551:AJ552"/>
    <mergeCell ref="D553:L554"/>
    <mergeCell ref="N553:N554"/>
    <mergeCell ref="P553:Q554"/>
    <mergeCell ref="S553:U554"/>
    <mergeCell ref="W553:X554"/>
    <mergeCell ref="Z553:AA554"/>
    <mergeCell ref="AC554:AE554"/>
    <mergeCell ref="AF554:AJ554"/>
    <mergeCell ref="C556:K556"/>
    <mergeCell ref="S556:U556"/>
    <mergeCell ref="Z556:AA556"/>
    <mergeCell ref="AD556:AE556"/>
    <mergeCell ref="AG556:AK556"/>
    <mergeCell ref="C557:L557"/>
    <mergeCell ref="D559:L559"/>
    <mergeCell ref="E561:L561"/>
    <mergeCell ref="F563:L564"/>
    <mergeCell ref="P563:Q563"/>
    <mergeCell ref="S563:U563"/>
    <mergeCell ref="Z563:AA563"/>
    <mergeCell ref="AD563:AE563"/>
    <mergeCell ref="AG563:AK563"/>
    <mergeCell ref="F566:L566"/>
    <mergeCell ref="P566:Q566"/>
    <mergeCell ref="S566:U566"/>
    <mergeCell ref="Z566:AA566"/>
    <mergeCell ref="AD566:AE566"/>
    <mergeCell ref="AG566:AK566"/>
    <mergeCell ref="E568:L569"/>
    <mergeCell ref="N568:N569"/>
    <mergeCell ref="P568:Q569"/>
    <mergeCell ref="S568:U569"/>
    <mergeCell ref="X568:X569"/>
    <mergeCell ref="Z568:AA569"/>
    <mergeCell ref="AD568:AE569"/>
    <mergeCell ref="AG569:AJ570"/>
    <mergeCell ref="E572:L572"/>
    <mergeCell ref="F574:L574"/>
    <mergeCell ref="P574:Q574"/>
    <mergeCell ref="S574:U574"/>
    <mergeCell ref="Z574:AA574"/>
    <mergeCell ref="AD574:AE574"/>
    <mergeCell ref="AG574:AK574"/>
    <mergeCell ref="E576:L577"/>
    <mergeCell ref="N576:N577"/>
    <mergeCell ref="P576:Q577"/>
    <mergeCell ref="S576:U577"/>
    <mergeCell ref="X576:X577"/>
    <mergeCell ref="Z576:AA577"/>
    <mergeCell ref="AD576:AE577"/>
    <mergeCell ref="AG577:AJ578"/>
    <mergeCell ref="D580:L581"/>
    <mergeCell ref="N580:N581"/>
    <mergeCell ref="P580:Q581"/>
    <mergeCell ref="S580:U581"/>
    <mergeCell ref="W580:X581"/>
    <mergeCell ref="Z580:AA581"/>
    <mergeCell ref="AC581:AE581"/>
    <mergeCell ref="AF581:AJ581"/>
    <mergeCell ref="D583:L583"/>
    <mergeCell ref="E585:L585"/>
    <mergeCell ref="F587:L587"/>
    <mergeCell ref="P587:Q587"/>
    <mergeCell ref="S587:U587"/>
    <mergeCell ref="Z587:AA587"/>
    <mergeCell ref="AD587:AE587"/>
    <mergeCell ref="AG587:AK587"/>
    <mergeCell ref="E589:L591"/>
    <mergeCell ref="N589:N590"/>
    <mergeCell ref="P589:Q590"/>
    <mergeCell ref="S589:U590"/>
    <mergeCell ref="X589:X590"/>
    <mergeCell ref="Z589:AA590"/>
    <mergeCell ref="AD589:AE590"/>
    <mergeCell ref="AG590:AJ590"/>
    <mergeCell ref="E593:L593"/>
    <mergeCell ref="F595:L595"/>
    <mergeCell ref="P595:Q595"/>
    <mergeCell ref="S595:U595"/>
    <mergeCell ref="Z595:AA595"/>
    <mergeCell ref="AD595:AE595"/>
    <mergeCell ref="AG595:AK595"/>
    <mergeCell ref="E597:L598"/>
    <mergeCell ref="N597:N598"/>
    <mergeCell ref="P597:Q598"/>
    <mergeCell ref="S597:U598"/>
    <mergeCell ref="X597:X598"/>
    <mergeCell ref="Z597:AA598"/>
    <mergeCell ref="AD597:AE598"/>
    <mergeCell ref="AG598:AJ599"/>
    <mergeCell ref="D601:L602"/>
    <mergeCell ref="N601:N602"/>
    <mergeCell ref="P601:Q602"/>
    <mergeCell ref="S601:U602"/>
    <mergeCell ref="W601:X602"/>
    <mergeCell ref="Z601:AA602"/>
    <mergeCell ref="AC602:AE602"/>
    <mergeCell ref="AF602:AJ602"/>
    <mergeCell ref="C604:K604"/>
    <mergeCell ref="S604:U604"/>
    <mergeCell ref="Z604:AA604"/>
    <mergeCell ref="AD604:AE604"/>
    <mergeCell ref="AG604:AK604"/>
    <mergeCell ref="B606:K607"/>
    <mergeCell ref="P606:Q606"/>
    <mergeCell ref="S606:U606"/>
    <mergeCell ref="Z606:AA606"/>
    <mergeCell ref="AD606:AE606"/>
    <mergeCell ref="AG606:AK606"/>
    <mergeCell ref="B608:J608"/>
    <mergeCell ref="C610:L610"/>
    <mergeCell ref="D612:L612"/>
    <mergeCell ref="E614:L614"/>
    <mergeCell ref="F616:L616"/>
    <mergeCell ref="P616:Q616"/>
    <mergeCell ref="S616:U616"/>
    <mergeCell ref="Z616:AA616"/>
    <mergeCell ref="AD616:AE616"/>
    <mergeCell ref="AG616:AK616"/>
    <mergeCell ref="E618:L619"/>
    <mergeCell ref="N618:N619"/>
    <mergeCell ref="P618:Q619"/>
    <mergeCell ref="S618:U619"/>
    <mergeCell ref="X618:X619"/>
    <mergeCell ref="Z618:AA619"/>
    <mergeCell ref="AD618:AE619"/>
    <mergeCell ref="AG619:AJ620"/>
    <mergeCell ref="D621:L622"/>
    <mergeCell ref="N621:N622"/>
    <mergeCell ref="P621:Q622"/>
    <mergeCell ref="S621:U622"/>
    <mergeCell ref="W621:X622"/>
    <mergeCell ref="Z621:AA622"/>
    <mergeCell ref="AC622:AE622"/>
    <mergeCell ref="AF622:AJ622"/>
    <mergeCell ref="C624:K624"/>
    <mergeCell ref="S624:U624"/>
    <mergeCell ref="Z624:AA624"/>
    <mergeCell ref="AD624:AE624"/>
    <mergeCell ref="AG624:AK624"/>
    <mergeCell ref="C625:L625"/>
    <mergeCell ref="D627:L627"/>
    <mergeCell ref="E629:L629"/>
    <mergeCell ref="F631:L631"/>
    <mergeCell ref="P631:Q631"/>
    <mergeCell ref="S631:U631"/>
    <mergeCell ref="Z631:AA631"/>
    <mergeCell ref="AD631:AE631"/>
    <mergeCell ref="AG631:AK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E639:L639"/>
    <mergeCell ref="F641:L641"/>
    <mergeCell ref="P641:Q641"/>
    <mergeCell ref="S641:U641"/>
    <mergeCell ref="Z641:AA641"/>
    <mergeCell ref="AD641:AE641"/>
    <mergeCell ref="AG641:AK641"/>
    <mergeCell ref="E643:L644"/>
    <mergeCell ref="N643:N644"/>
    <mergeCell ref="P643:Q644"/>
    <mergeCell ref="S643:U644"/>
    <mergeCell ref="X643:X644"/>
    <mergeCell ref="Z643:AA644"/>
    <mergeCell ref="AD643:AE644"/>
    <mergeCell ref="AG644:AJ645"/>
    <mergeCell ref="D647:L648"/>
    <mergeCell ref="N647:N648"/>
    <mergeCell ref="P647:Q648"/>
    <mergeCell ref="S647:U648"/>
    <mergeCell ref="W647:X648"/>
    <mergeCell ref="Z647:AA648"/>
    <mergeCell ref="AC648:AE648"/>
    <mergeCell ref="AF648:AJ648"/>
    <mergeCell ref="C650:K650"/>
    <mergeCell ref="S650:U650"/>
    <mergeCell ref="Z650:AA650"/>
    <mergeCell ref="AD650:AE650"/>
    <mergeCell ref="AG650:AK650"/>
    <mergeCell ref="B652:K652"/>
    <mergeCell ref="P652:Q652"/>
    <mergeCell ref="S652:U652"/>
    <mergeCell ref="Z652:AA652"/>
    <mergeCell ref="AD652:AE652"/>
    <mergeCell ref="AG652:AK652"/>
    <mergeCell ref="A654:K654"/>
    <mergeCell ref="P654:Q654"/>
    <mergeCell ref="S654:U654"/>
    <mergeCell ref="Z654:AA654"/>
    <mergeCell ref="AD654:AE654"/>
    <mergeCell ref="AG654:AK65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9:39:53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8T15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A4007E1D1ABCA2BACD46F5CBB58C181268B135C1A96A84F2606DD810A80E19F6FAAD2CF55BD3934C39D61873A5DEBA52D00D2B21F0FCAFA1E02970F16E79185D8FBED270E23E5653D4FFEF5695658</vt:lpwstr>
  </property>
  <property fmtid="{D5CDD505-2E9C-101B-9397-08002B2CF9AE}" pid="3" name="Business Objects Context Information1">
    <vt:lpwstr>6ABED7B4299AD862122361604012ECFDCE8F0039F2F45C68B435461C93B5C501966E203BA430B4715AFC67429F5DA65676ABC260F7B1658926A696275BEC3AFE8317D9DD9AB3BC459DE5038E8DCDB9F3E287C8B34DED593D6AA643F5AC6884AA4A7054695E5434CAFA8C112794DB01F13F32BE3B69235938CF64CF5B12DB136</vt:lpwstr>
  </property>
  <property fmtid="{D5CDD505-2E9C-101B-9397-08002B2CF9AE}" pid="4" name="Business Objects Context Information2">
    <vt:lpwstr>BAFFEEDD10184B589682B52480D7D8C2E79E6CB08A023B94D90F6CF0264DA19DF0B9242B9A7AD48B10665F83591170027413C9395EB0D86E6AA48FA6381A50A563F5937D1C184D971A6E2B3B5F63329E2C18B34585ED3299E55717354C0450D9768743EEA99EF3C1375B1116D9654D0A7612542753719ED317F3DEE4659CA8B</vt:lpwstr>
  </property>
  <property fmtid="{D5CDD505-2E9C-101B-9397-08002B2CF9AE}" pid="5" name="Business Objects Context Information3">
    <vt:lpwstr>BD373596D59344F2C67B0C799C152989E8D763AC47B419E99BFDD1232274C9927C70B27D8E5FE742A26972D9655B9642308CA3BD52F1B572504A1DB833280BEF8C72A6A6749608BA21817C5F844B900E4FF5569C343BA231F33F8D04BFF97CE460F73B53965BEBE81C6B29577AF3B8118DCFA10A33892450AF8A0E14467E544</vt:lpwstr>
  </property>
  <property fmtid="{D5CDD505-2E9C-101B-9397-08002B2CF9AE}" pid="6" name="Business Objects Context Information4">
    <vt:lpwstr>0FD3DA7A17F1F15C3594C54079646E7A0D98346F0B199371C9BA075F96B3EE330CBFD350950E69A28F20DC5DFF6860FD40628F9896E23FC7C7A9E30E7282AEB76F8802895C18A8D72825F075EF1F3EAF2D4AE61FA62A655103709FDB1F059A58244FB53F4DADB71B417D2321C4214D7A6CCFF09DD50AC21448778EAE9C23EFC</vt:lpwstr>
  </property>
  <property fmtid="{D5CDD505-2E9C-101B-9397-08002B2CF9AE}" pid="7" name="Business Objects Context Information5">
    <vt:lpwstr>F58950870172DF061253EEFA2F6F94EB531815AD340E54019403D26D16D690470B8AC4453F7B4BEE0F785E4FD175E022C326690144940023AF56F67EDA401DC306E65443F2619B74EA4123235F9F0274084B1598FEB7E9B436826DC94D3C8FC4CD988D6C594AB75587BE8E424BF57EC89A6AE33FA4879BCCDDACFAA9BD53E31</vt:lpwstr>
  </property>
  <property fmtid="{D5CDD505-2E9C-101B-9397-08002B2CF9AE}" pid="8" name="Business Objects Context Information6">
    <vt:lpwstr>3CD38742E729C0028331EC9E185504D6EBC4AB80AE2C5CBE6890B9285884D65701D901EDCCD65BBBABD3D9770F9B2FDE5D7F3EABC7B657CCD7E51745690CB2E5FBBD32E4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4E760E1DC62636E85E947EA707FC150BF346413AB62ACBAA8FAE3B3D8FA30F857386AA2629B1201B7F665DEDA5E6B15907CBE888C04DBF8785ECE77A9D557A0D87938F561070512CB3C7F47778B278AA02B0E1132845BA68FB85F94C945DE2ADDCB4337218274D7A74A899D3AA966C7B4728ACFAD820C972EAAF44</vt:lpwstr>
  </property>
  <property fmtid="{D5CDD505-2E9C-101B-9397-08002B2CF9AE}" pid="10" name="Business Objects Context Information8">
    <vt:lpwstr>EAB6C647C6F013C75C14A468AC58AA3D9D85DB6C1B</vt:lpwstr>
  </property>
</Properties>
</file>